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3" firstSheet="0" activeTab="3"/>
  </bookViews>
  <sheets>
    <sheet name="Прил 6 разд подр" sheetId="1" state="visible" r:id="rId2"/>
    <sheet name="Прил5 разд подр цел вид " sheetId="2" state="visible" r:id="rId3"/>
    <sheet name="Прил 4 вед " sheetId="3" state="visible" r:id="rId4"/>
    <sheet name="раздаточный материал" sheetId="4" state="visible" r:id="rId5"/>
  </sheets>
  <definedNames>
    <definedName function="false" hidden="false" localSheetId="2" name="_xlnm.Print_Area" vbProcedure="false">'Прил 4 вед '!$A$1:$M$423</definedName>
    <definedName function="false" hidden="false" localSheetId="1" name="_xlnm.Print_Area" vbProcedure="false">'Прил5 разд подр цел вид '!$B$1:$S$429</definedName>
    <definedName function="false" hidden="false" localSheetId="3" name="_xlnm.Print_Area" vbProcedure="false">'раздаточный материал'!$A$1:$M$139</definedName>
    <definedName function="false" hidden="false" localSheetId="2" name="Excel_BuiltIn__FilterDatabase" vbProcedure="false">'Прил 4 вед '!$A$13:$BV$4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01" uniqueCount="548">
  <si>
    <t xml:space="preserve">Показатели                                                                                                                                                                                           расходов бюджета Дальнереченского городского округа за 2012 год по разделам, подразделам функциональной классификации расходов бюджетов Российской Федерации</t>
  </si>
  <si>
    <t xml:space="preserve">(тыс. рублей)</t>
  </si>
  <si>
    <t xml:space="preserve">Наименование показателей
</t>
  </si>
  <si>
    <t xml:space="preserve">(тыс.рублей)</t>
  </si>
  <si>
    <t xml:space="preserve">Раздел,
подраздел</t>
  </si>
  <si>
    <t xml:space="preserve">Целевая статья</t>
  </si>
  <si>
    <t xml:space="preserve">Вид расходов </t>
  </si>
  <si>
    <t xml:space="preserve">Уточненный годовой план </t>
  </si>
  <si>
    <t xml:space="preserve">Кассовое исполнение за  2012 г</t>
  </si>
  <si>
    <t xml:space="preserve">% исполнения</t>
  </si>
  <si>
    <t xml:space="preserve">5</t>
  </si>
  <si>
    <t xml:space="preserve">ВСЕГО ДОХОДОВ</t>
  </si>
  <si>
    <t xml:space="preserve">0100</t>
  </si>
  <si>
    <t xml:space="preserve">ГОСУДАРСТВЕННОЕ УПРАВЛЕНИЕ И МЕСТНОЕ САМОУПРАВЛЕНИЕ </t>
  </si>
  <si>
    <t xml:space="preserve">ОБЩЕГОСУДАРСТВЕННЫЕ ВОПРОСЫ</t>
  </si>
  <si>
    <t xml:space="preserve">0107</t>
  </si>
  <si>
    <t xml:space="preserve">ФУНКЦИОНИРОВАНИЕ ГЛАВЫ АДМИНИСТРАЦИИ СУБЪЕКТА РОССИЙСКОЙ ФЕДЕРАЦИИ -ВСЕГО, </t>
  </si>
  <si>
    <t xml:space="preserve">0102</t>
  </si>
  <si>
    <t xml:space="preserve">ФУНКЦИОНИРОВАНИЕ ВЫСШЕГО ДОЛЖНОСТНОГО ЛИЦА СУБЪЕКТА РОССИЙСКОЙ ФЕДЕРАЦИИ И ОРГАНА МЕСТНОГО САМОУПРАВЛЕНИЯ </t>
  </si>
  <si>
    <t xml:space="preserve">000 00 00</t>
  </si>
  <si>
    <t xml:space="preserve">000</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t>
  </si>
  <si>
    <t xml:space="preserve">002 03 00</t>
  </si>
  <si>
    <t xml:space="preserve">Администрация Приморского края</t>
  </si>
  <si>
    <t xml:space="preserve">Выполнение функций органами местного самоуправления</t>
  </si>
  <si>
    <t xml:space="preserve">500</t>
  </si>
  <si>
    <t xml:space="preserve">ФУНКЦИОНИРОВАНИЕ ЗАКОНОДАТЕЛЬНЫХ (ПРЕДСТАВИТЕЛЬНЫХ)  ОРГАНОВ ГОСУДАРСТВЕННОЙ ВЛАСТИ</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Депутаты представительного органа муниципального образования</t>
  </si>
  <si>
    <t xml:space="preserve">002 12 00</t>
  </si>
  <si>
    <t xml:space="preserve">Центральный аппарат</t>
  </si>
  <si>
    <t xml:space="preserve">002 04 00</t>
  </si>
  <si>
    <t xml:space="preserve">расходы на содержание Законодательного Собрания Приморского края</t>
  </si>
  <si>
    <t xml:space="preserve">ФУКЦИОНИРОВАНИЕ ИСПОЛНИТЕЛЬНЫХ ОРГАНОВ ГОСУДАРСТВЕННОЙ ВЛАСТИ -ВСЕГО,</t>
  </si>
  <si>
    <t xml:space="preserve">010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АПК (вице-губ, деп орг.раб, конторольное упр,делопроизв,служба помощн,служба спец. докум. связи, ком регион развития,упр.бухучета, управление госслужбы,отдел по защите гостайны,служба протокола,Представительство при Правительстве)</t>
  </si>
  <si>
    <t xml:space="preserve">Глава местной администрации (исполнительно-распорядительного органа муниципального образования)</t>
  </si>
  <si>
    <t xml:space="preserve">002 08 00</t>
  </si>
  <si>
    <t xml:space="preserve">СУДЕБНАЯ СИСТЕМА</t>
  </si>
  <si>
    <t xml:space="preserve">0105</t>
  </si>
  <si>
    <t xml:space="preserve">Составление (изменение  ) списков кандидатов в присяжные заседатели федеральных судов общей юрисдикции в РФ</t>
  </si>
  <si>
    <t xml:space="preserve">001 40 00</t>
  </si>
  <si>
    <t xml:space="preserve">ОБЕСПЕЧЕНИЕ ДЕЯТЕЛЬНОСТИ ФИНАНСОВЫХ, НАЛОГОВЫХ И ТАМОЖЕННЫХ ОРГАНОВ И ОРГАНОВ ФИНАНСОВОГО (ФИНАНСОВО-БЮДЖЕТНОГО) НАДЗОРА </t>
  </si>
  <si>
    <t xml:space="preserve">0106</t>
  </si>
  <si>
    <t xml:space="preserve">Руководитель контрольно-счётной палаты муниципального образования и его заместители</t>
  </si>
  <si>
    <t xml:space="preserve">002 25 00</t>
  </si>
  <si>
    <t xml:space="preserve">РЕЗЕРВНЫЕ ФОНДЫ</t>
  </si>
  <si>
    <t xml:space="preserve">0111</t>
  </si>
  <si>
    <t xml:space="preserve">Резервные фонды</t>
  </si>
  <si>
    <t xml:space="preserve">070 00 00</t>
  </si>
  <si>
    <t xml:space="preserve">Резервные фонды местных администраций</t>
  </si>
  <si>
    <t xml:space="preserve">070 05 00</t>
  </si>
  <si>
    <t xml:space="preserve">Прочие расходы</t>
  </si>
  <si>
    <t xml:space="preserve">013</t>
  </si>
  <si>
    <t xml:space="preserve">БЮДЖЕТНЫЕ КРЕДИТЫ (БЮДЖЕТНЫЕ ССУДЫ)</t>
  </si>
  <si>
    <t xml:space="preserve">0115</t>
  </si>
  <si>
    <t xml:space="preserve">ДРУГИЕ ОБЩЕГОСУДАРСТВЕННЫЕ ВОПРОСЫ </t>
  </si>
  <si>
    <t xml:space="preserve">0113</t>
  </si>
  <si>
    <t xml:space="preserve">Руководство и управление в сфере устанановленных функций</t>
  </si>
  <si>
    <t xml:space="preserve">001 00 00</t>
  </si>
  <si>
    <t xml:space="preserve">Государственная регистрация актов гражданского состояния</t>
  </si>
  <si>
    <t xml:space="preserve">001 38 00</t>
  </si>
  <si>
    <t xml:space="preserve">3004</t>
  </si>
  <si>
    <t xml:space="preserve">департамент финансов Администрации Приморского края, в т.ч. государственное учреждение Приморское казначейство</t>
  </si>
  <si>
    <t xml:space="preserve">Обеспечение деятельности подведомственных учреждений</t>
  </si>
  <si>
    <t xml:space="preserve">002 99 00</t>
  </si>
  <si>
    <t xml:space="preserve">Выполнение функций казенными учреждениями</t>
  </si>
  <si>
    <t xml:space="preserve">001</t>
  </si>
  <si>
    <t xml:space="preserve">Межбюджетные трансферты</t>
  </si>
  <si>
    <t xml:space="preserve">521 00 00</t>
  </si>
  <si>
    <t xml:space="preserve">Субвенции бюджетам муниципальных образований для финансового обеспечения расходных обязательств муниципальных образований, возникших при  выполнении государственных полномочий РФ, субъектов РФ, переданных для осуществления органами местного самоуправления в установленном порядке</t>
  </si>
  <si>
    <t xml:space="preserve">521 02 00</t>
  </si>
  <si>
    <t xml:space="preserve">Субвенции на создание и обеспечение деятельности комиссий по делам несовершеннолетних и защите их прав</t>
  </si>
  <si>
    <t xml:space="preserve">521 02 04</t>
  </si>
  <si>
    <t xml:space="preserve">0013</t>
  </si>
  <si>
    <t xml:space="preserve">Субвенции на  выполнение отдельных государственных полномочий по государственному управлению охраной труда</t>
  </si>
  <si>
    <t xml:space="preserve">521 02 08</t>
  </si>
  <si>
    <t xml:space="preserve">Субвенции на осуществление отдельных государственных полномочий по созданию административных комиссий</t>
  </si>
  <si>
    <t xml:space="preserve">521 02 09</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 признание прав и регулирование отношений по государственной и муниципальной собственности</t>
  </si>
  <si>
    <t xml:space="preserve">090 02 00</t>
  </si>
  <si>
    <t xml:space="preserve">Департамент  финансов Администрации Приморского края, в т. ч. Расходы, связанные с возбуждением судебных производств и обжалованием судебных актов, а также по исполнению решений судов</t>
  </si>
  <si>
    <t xml:space="preserve">Реализация государственных функций, 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Реализация государственных функций, связанных с общегосударственным управлением (гашение кредиторской задолженности МУЗ "ЦГБ")</t>
  </si>
  <si>
    <t xml:space="preserve">092 03 02</t>
  </si>
  <si>
    <t xml:space="preserve">Учреждения по обеспечению хозяйственного обслуживания</t>
  </si>
  <si>
    <t xml:space="preserve">093 00 00</t>
  </si>
  <si>
    <t xml:space="preserve">093 99 00</t>
  </si>
  <si>
    <t xml:space="preserve">Предоставление субсидий муниципальным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611</t>
  </si>
  <si>
    <t xml:space="preserve">Субсидии бюджетным учреждениям на иные цели</t>
  </si>
  <si>
    <t xml:space="preserve">612</t>
  </si>
  <si>
    <t xml:space="preserve">Обеспечение деятельности архивных учреждений</t>
  </si>
  <si>
    <t xml:space="preserve">440 92 00</t>
  </si>
  <si>
    <t xml:space="preserve">Целевые программы муниципальных образований</t>
  </si>
  <si>
    <t xml:space="preserve">795 00 00</t>
  </si>
  <si>
    <t xml:space="preserve">Муниципальная целевая программа "Энергосбережение и повышение энергетической эффективности Дальнереченского городского округа на 2011-2014 годы"</t>
  </si>
  <si>
    <t xml:space="preserve">795 01 00</t>
  </si>
  <si>
    <t xml:space="preserve">Муниципальная целевая программа "Пожарная безопасность  в муниципальном учреждении "Хозяйственное управление администрации Дальнереченского городского округа на 2010-2012 годы"</t>
  </si>
  <si>
    <t xml:space="preserve">795 36 00</t>
  </si>
  <si>
    <t xml:space="preserve">Муниципальная целевая программа "Оснащение рабочих мест сотрудников  администрации Дальнереченского городского округа на 2012-2014 годы"</t>
  </si>
  <si>
    <t xml:space="preserve">795 42 00</t>
  </si>
  <si>
    <t xml:space="preserve">Муниципальная целевая программа "Развитие муниципальной службы  администрации Дальнереченского городского округа на 2012-2014 годы"</t>
  </si>
  <si>
    <t xml:space="preserve">795 43 00</t>
  </si>
  <si>
    <t xml:space="preserve">Муниципальная целевая программа "Капитальный и текущий ремонт  зданий, строений и сооружений, находящихся в оперативном управлении муниципального бюджетного учреждения "Хозяйственное управление администрации Дальнереченского городского округа на 2012-2014 годы"</t>
  </si>
  <si>
    <t xml:space="preserve">795 49 00</t>
  </si>
  <si>
    <t xml:space="preserve">Итого расходов по государственному управлению</t>
  </si>
  <si>
    <t xml:space="preserve">Итого расходов по общегосударственным вопросам</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Итого по национальной безопасности и правоохранительной деятельности</t>
  </si>
  <si>
    <t xml:space="preserve">0300</t>
  </si>
  <si>
    <t xml:space="preserve">0700</t>
  </si>
  <si>
    <t xml:space="preserve">ПРОМЫШЛЕННОСТЬ, ЭНЕРГЕТИКА И СТРОИТЕЛЬСТВО</t>
  </si>
  <si>
    <t xml:space="preserve">0400</t>
  </si>
  <si>
    <t xml:space="preserve">НАЦИОНАЛЬНАЯ ЭКОНОМИКА </t>
  </si>
  <si>
    <t xml:space="preserve">ДОРОЖНОЕ ХОЗЯЙСТВО (ДОРОЖНЫЕ ФОНДЫ)</t>
  </si>
  <si>
    <t xml:space="preserve">0409</t>
  </si>
  <si>
    <t xml:space="preserve">Субсидии бюджетам муниципальных образований Приморского края на исполнение органами местного самоуправления полномочий по осуществлению дорожной деятельности в отношении автомобильных дорог местного значения</t>
  </si>
  <si>
    <t xml:space="preserve">521 01 09</t>
  </si>
  <si>
    <t xml:space="preserve">0411</t>
  </si>
  <si>
    <t xml:space="preserve">ДРУГИЕ ВОПРОСЫ В ОБЛАСТИ НАЦИОНАЛЬНОЙ ЭКОНОМИКИ </t>
  </si>
  <si>
    <t xml:space="preserve">0412</t>
  </si>
  <si>
    <t xml:space="preserve">Мероприятия в области строительства, архитектуры и градостроительства</t>
  </si>
  <si>
    <t xml:space="preserve">338 00 00</t>
  </si>
  <si>
    <t xml:space="preserve">АПК-расходы на содержание департамента строительства и архитектуры, упр.лесным комплексом, упр.финансового оздоровления предприятий, комитет поприродным ресурсам и экологии,комитет по промышленности, РЭК</t>
  </si>
  <si>
    <t xml:space="preserve">Реализация государственных функций в области национальной политики</t>
  </si>
  <si>
    <t xml:space="preserve">340 00 00</t>
  </si>
  <si>
    <t xml:space="preserve">Мероприятия по землеустройству и землепользованию</t>
  </si>
  <si>
    <t xml:space="preserve">340 03 00</t>
  </si>
  <si>
    <t xml:space="preserve">Реализация государственных функций в области национальной экономики</t>
  </si>
  <si>
    <t xml:space="preserve">Субсидии на государственную 
поддержку малого и среднего предпринимательства, 
включая крестьянские (фермерские) хозяйства (фед. б-т)
</t>
  </si>
  <si>
    <t xml:space="preserve">345 01 00</t>
  </si>
  <si>
    <t xml:space="preserve">Субсидии юридическим лицам</t>
  </si>
  <si>
    <t xml:space="preserve">006</t>
  </si>
  <si>
    <t xml:space="preserve">Мероприятия по поддержке, 
развитию малого и среднего предпринимательства (кр.б-т)
</t>
  </si>
  <si>
    <t xml:space="preserve">522 35 02</t>
  </si>
  <si>
    <t xml:space="preserve">Муниципальная целевая программа "Программа поддержки и развития малого предпринимательства на территории Дальнереченского городского округа на 2011-2012 годы"</t>
  </si>
  <si>
    <t xml:space="preserve">795 28 00</t>
  </si>
  <si>
    <t xml:space="preserve">Итого по национальной экономике</t>
  </si>
  <si>
    <t xml:space="preserve">0500</t>
  </si>
  <si>
    <t xml:space="preserve">ЖИЛИЩНО-КОММУНАЛЬНОЕ ХОЗЯЙСТВО</t>
  </si>
  <si>
    <t xml:space="preserve">0501</t>
  </si>
  <si>
    <t xml:space="preserve">ЖИЛИЩНОЕ ХОЗЯЙСТВО </t>
  </si>
  <si>
    <t xml:space="preserve">Обеспечение мероприятий по капитальному ремонту многоквартирных домов и переселению граждан из аварийного жилищного фонда</t>
  </si>
  <si>
    <t xml:space="preserve">098 00 00</t>
  </si>
  <si>
    <t xml:space="preserve">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 - коммунального хозяйства</t>
  </si>
  <si>
    <t xml:space="preserve">098 01 01</t>
  </si>
  <si>
    <t xml:space="preserve">098 01 01 </t>
  </si>
  <si>
    <t xml:space="preserve">Обеспечение мероприятий по переселению граждан из аварийного жилищного фонда с учётом необходимости развития малоэтажного жилищного строительства за счёт средств, поступивших от государственной корпорации - Фонд содействия реформированию жилищно-коммунального хозяйства</t>
  </si>
  <si>
    <t xml:space="preserve">098 01 04</t>
  </si>
  <si>
    <t xml:space="preserve">Бюджетные инвестиции</t>
  </si>
  <si>
    <t xml:space="preserve">003</t>
  </si>
  <si>
    <t xml:space="preserve">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98 02 00</t>
  </si>
  <si>
    <t xml:space="preserve">Обеспечение мероприятий по капитальному ремонту многоквартирных домов за счет средств бюджетов</t>
  </si>
  <si>
    <t xml:space="preserve">098 02 01</t>
  </si>
  <si>
    <t xml:space="preserve">Субсидии юридическим  лицам </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
</t>
  </si>
  <si>
    <t xml:space="preserve">098 02 04</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 на дополнительную площадь
</t>
  </si>
  <si>
    <t xml:space="preserve">098 02 14</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 на площадь сверх лимита переселения
</t>
  </si>
  <si>
    <t xml:space="preserve">098 02 24</t>
  </si>
  <si>
    <t xml:space="preserve">Поддержка жилищного хозяйства</t>
  </si>
  <si>
    <t xml:space="preserve">350 00 00</t>
  </si>
  <si>
    <t xml:space="preserve">Капитальный ремонт государственного жилищного фонда субъектов Российской Федерации и муниципального жилищного фонда</t>
  </si>
  <si>
    <t xml:space="preserve">350 02 00</t>
  </si>
  <si>
    <t xml:space="preserve">Субсидии бюджетам муниципальных образований на проведение капитального ремонта многоквартирных домов в целях регионального проекта "Дом в котором мы живем"</t>
  </si>
  <si>
    <t xml:space="preserve">521 01 02</t>
  </si>
  <si>
    <t xml:space="preserve">Муниципальная целевая программа "Исполнение наказов избирателей на 2012 год"</t>
  </si>
  <si>
    <t xml:space="preserve">795 09 00</t>
  </si>
  <si>
    <t xml:space="preserve">Муниципальная целевая адресная программа в рамках региональной системы капитального ремонта многоквартирных домов "Капитальный ремонт многоквартирных домов Дальнереченского городского округа на 2011г.""</t>
  </si>
  <si>
    <t xml:space="preserve">795 32 00</t>
  </si>
  <si>
    <t xml:space="preserve">Муниципальная целевая адресная программа в рамках региональной системы капитального ремонта многоквартирных домов "Капитальный ремонт многоквартирных домов Дальнереченского городского округа на 2012г.""</t>
  </si>
  <si>
    <t xml:space="preserve">795 38 00</t>
  </si>
  <si>
    <t xml:space="preserve">0707</t>
  </si>
  <si>
    <t xml:space="preserve">СТРОИТЕЛЬСТВО, АРХИТЕКТУРА - ВСЕГО:</t>
  </si>
  <si>
    <t xml:space="preserve">0502</t>
  </si>
  <si>
    <t xml:space="preserve">КОММУНАЛЬНОЕ ХОЗЯЙСТВО</t>
  </si>
  <si>
    <t xml:space="preserve">Поддержка коммунального хозяйства</t>
  </si>
  <si>
    <t xml:space="preserve">351 00 00</t>
  </si>
  <si>
    <t xml:space="preserve">Мероприятия в области коммунального хозяйства</t>
  </si>
  <si>
    <t xml:space="preserve">351 05 00</t>
  </si>
  <si>
    <t xml:space="preserve">Подпрограмма "Энергосбережение и повышение энергетической эффективности систем коммунальной инфраструктуры и жилищного фонда Приморского края" на 2010-2014 годы"</t>
  </si>
  <si>
    <t xml:space="preserve">522 34 30</t>
  </si>
  <si>
    <t xml:space="preserve">Муниципальная целевая программа "Улучшение качества водоснабжения на территории Дальнереченского городского округа на 2012-2013 годы"</t>
  </si>
  <si>
    <t xml:space="preserve">795 39 00</t>
  </si>
  <si>
    <t xml:space="preserve">БЛАГОУСТРОЙСТВО</t>
  </si>
  <si>
    <t xml:space="preserve">0503</t>
  </si>
  <si>
    <t xml:space="preserve">Благоустройство</t>
  </si>
  <si>
    <t xml:space="preserve">600 00 00</t>
  </si>
  <si>
    <t xml:space="preserve">Уличное освещение</t>
  </si>
  <si>
    <t xml:space="preserve">600 01 00</t>
  </si>
  <si>
    <t xml:space="preserve">Выполнение функций органами местного самоуправления </t>
  </si>
  <si>
    <t xml:space="preserve">Содержание автомобильных дорог и инженерных сооружений на них в границах городских округов и поселений в рамках благоустройства</t>
  </si>
  <si>
    <t xml:space="preserve">600 02 00</t>
  </si>
  <si>
    <t xml:space="preserve">Строительство и содержание автомобильных дорог и инженерных сооружений на них в границах городских округов и поселений в рамках благоустройства</t>
  </si>
  <si>
    <t xml:space="preserve">Озеленение </t>
  </si>
  <si>
    <t xml:space="preserve">600 03 00</t>
  </si>
  <si>
    <t xml:space="preserve">Организация и содержание мест захоронения </t>
  </si>
  <si>
    <t xml:space="preserve">600 04 00</t>
  </si>
  <si>
    <t xml:space="preserve">Прочие мероприятия по благоустройству городских округов и поселений</t>
  </si>
  <si>
    <t xml:space="preserve">600 05 00</t>
  </si>
  <si>
    <t xml:space="preserve">Муниципальная целевая программа "Капитальный ремонт наружного освещения территории Дальнереченского городского округа на 2011 -2013 годы"</t>
  </si>
  <si>
    <t xml:space="preserve">795 08 00</t>
  </si>
  <si>
    <t xml:space="preserve">0504</t>
  </si>
  <si>
    <t xml:space="preserve">ДРУГИЕ ВОПРОСЫ В ОБЛАСТИ ЖИЛИЩНО-КОММУНАЛЬНОГО ХОЗЯЙСТВА</t>
  </si>
  <si>
    <t xml:space="preserve">0505</t>
  </si>
  <si>
    <t xml:space="preserve">АПК-расходы на содержание департамента ЖКХ и топливным ресурсам</t>
  </si>
  <si>
    <t xml:space="preserve">Мероприятия по водоснабжению Приморского края в части обеспечения населения Приморского края питьевой водой</t>
  </si>
  <si>
    <t xml:space="preserve">в том числе:</t>
  </si>
  <si>
    <t xml:space="preserve">Администрация Приморского края - расходы на строительство объектов социально-экономического назначения</t>
  </si>
  <si>
    <t xml:space="preserve">софинансирование федеральной целевой программы "Экономическое и социальное развитие Дальнего Востока и Забайкалья на 1996-2005 и до 2010 года"</t>
  </si>
  <si>
    <t xml:space="preserve">краевая целевая программа "Обеспечение населения Приморского края питьевой водой " на 2002-2010 годы</t>
  </si>
  <si>
    <t xml:space="preserve">Субвенции на осуществление госконтроля за использованием и сохранностью жилфонда независимо от его формы собственности, соблюдением правил содержания общего имущества собственников помещений в многоквартирном доме, а также за соответствием жилых помещений,качества,объема и порядка предоставления коммунальных услуг установленным требованиям законодательства</t>
  </si>
  <si>
    <t xml:space="preserve">521 02 07</t>
  </si>
  <si>
    <t xml:space="preserve">Итого по жилищно-коммунальному хозяйству</t>
  </si>
  <si>
    <t xml:space="preserve">ОБРАЗОВАНИЕ</t>
  </si>
  <si>
    <t xml:space="preserve">ДОШКОЛЬНОЕ ОБРАЗОВАНИЕ</t>
  </si>
  <si>
    <t xml:space="preserve">0701</t>
  </si>
  <si>
    <t xml:space="preserve">Детские дошкольные учреждения </t>
  </si>
  <si>
    <t xml:space="preserve">420 00 00</t>
  </si>
  <si>
    <t xml:space="preserve">420 99 00</t>
  </si>
  <si>
    <t xml:space="preserve">Региональные целевые программы</t>
  </si>
  <si>
    <t xml:space="preserve">522 00 00</t>
  </si>
  <si>
    <t xml:space="preserve">Субсидии из краевого бюджета бюджетам муниципальных образований Приморского края на строительство, реконструкцию зданий (в том числе проектно-изыскательские работы) муниципальных образовательных учреждений, оказывающих услуги дошкольного образования</t>
  </si>
  <si>
    <t xml:space="preserve">522 49 01</t>
  </si>
  <si>
    <t xml:space="preserve">Субсидии на организацию групп кратковременного пребывания, групп по присмотру и уходу за детьми, семейных дошкольных групп в муниципальных образовательных учреждениях в 2012 году</t>
  </si>
  <si>
    <t xml:space="preserve">522 49 03</t>
  </si>
  <si>
    <t xml:space="preserve">Субсидии бюджетам муниципальных образований на повышение оплаты 
труда работников муниципальных образовательных учреждений, реализующих общеобразовательную 
программу дошкольного образования, на 30 процентов
</t>
  </si>
  <si>
    <t xml:space="preserve">522 49 04</t>
  </si>
  <si>
    <t xml:space="preserve">Субсидии бюджетам муниципальных образований на повышение оплаты 
труда педагогических работников муниципальных образовательных учреждений, реализующих общеобразовательную программу дошкольного образования, до средней зарплаты в сфере общего образования, в 2012 году
</t>
  </si>
  <si>
    <t xml:space="preserve">522 49 05</t>
  </si>
  <si>
    <t xml:space="preserve">Муниципальная целевая программа "Развитие дошкольного образования Дальнереченского городского округа на 2012-2015 годы"</t>
  </si>
  <si>
    <t xml:space="preserve">795 40 00</t>
  </si>
  <si>
    <t xml:space="preserve">1402</t>
  </si>
  <si>
    <t xml:space="preserve">ОБЩЕЕ  ОБРАЗОВАНИЕ - ВСЕГО,</t>
  </si>
  <si>
    <t xml:space="preserve">0702</t>
  </si>
  <si>
    <t xml:space="preserve">ОБЩЕЕ  ОБРАЗОВАНИЕ</t>
  </si>
  <si>
    <t xml:space="preserve">департамент финансов Администрации Приморского края</t>
  </si>
  <si>
    <t xml:space="preserve">Школы - детские сады, школы начальные, неполные средние и средние</t>
  </si>
  <si>
    <t xml:space="preserve">421 00 00</t>
  </si>
  <si>
    <t xml:space="preserve">421 99 00</t>
  </si>
  <si>
    <t xml:space="preserve">Иные безвозмездные и безвозвратные перечисления</t>
  </si>
  <si>
    <t xml:space="preserve">520 00 00</t>
  </si>
  <si>
    <t xml:space="preserve">Ежемесячное денежное вознаграждение за классное руководство за счет средств федерального бюджета</t>
  </si>
  <si>
    <t xml:space="preserve">520 09 01</t>
  </si>
  <si>
    <t xml:space="preserve">Ежемесячное денежное вознаграждение за классное руководство</t>
  </si>
  <si>
    <t xml:space="preserve">520 09 02</t>
  </si>
  <si>
    <t xml:space="preserve">Субвенции на обеспечение обучающихся в младших классах (1-4 включительно) бесплатным питанием</t>
  </si>
  <si>
    <t xml:space="preserve">521 02 02</t>
  </si>
  <si>
    <t xml:space="preserve">Субвенции на реализацию дошкольного,общего и дополнительного образования в муниципальных общеобразовательных учреждениях по основным общеобразовательным программам</t>
  </si>
  <si>
    <t xml:space="preserve">521 02 03</t>
  </si>
  <si>
    <t xml:space="preserve">Учреждения по внешкольной работе с детьми</t>
  </si>
  <si>
    <t xml:space="preserve">423 00 00</t>
  </si>
  <si>
    <t xml:space="preserve">423 99 00</t>
  </si>
  <si>
    <t xml:space="preserve">Учреждения по внешкольной работе с детьми (Детская юношеская спортивная школа)</t>
  </si>
  <si>
    <t xml:space="preserve">423 99 10</t>
  </si>
  <si>
    <t xml:space="preserve">Учреждения по внешкольной работе с детьми (Детская школа искусств)</t>
  </si>
  <si>
    <t xml:space="preserve">423 99 20</t>
  </si>
  <si>
    <t xml:space="preserve">Мероприятия в области образования</t>
  </si>
  <si>
    <t xml:space="preserve">436 00 00</t>
  </si>
  <si>
    <t xml:space="preserve">Модернизация региональных систем общего образования</t>
  </si>
  <si>
    <t xml:space="preserve">436 21 00</t>
  </si>
  <si>
    <t xml:space="preserve">Муниципальная целевая программа  "Капитальный и текущий ремонт образовательных учреждений Дальнереченского городского округа на 2011-2014 гг"</t>
  </si>
  <si>
    <t xml:space="preserve">795 30 00</t>
  </si>
  <si>
    <t xml:space="preserve">Молодежная политика  </t>
  </si>
  <si>
    <t xml:space="preserve">МОЛОДЕЖНАЯ ПОЛИТИКА И ОЗДОРОВЛЕНИЕ ДЕТЕЙ</t>
  </si>
  <si>
    <t xml:space="preserve">Организационно-воспитательная работа с молодежью</t>
  </si>
  <si>
    <t xml:space="preserve">431 00 00</t>
  </si>
  <si>
    <t xml:space="preserve">Проведение мероприятий для детей и молодежи</t>
  </si>
  <si>
    <t xml:space="preserve">431 01 00</t>
  </si>
  <si>
    <t xml:space="preserve">Субсидии  бюджетам муниципальных образований на организацию отдыха детей в каникулярное время</t>
  </si>
  <si>
    <t xml:space="preserve">522 55 07</t>
  </si>
  <si>
    <t xml:space="preserve">Муниципальная целевая программа "Одаренные дети на 2011-2015 годы"</t>
  </si>
  <si>
    <t xml:space="preserve">795 10 00</t>
  </si>
  <si>
    <t xml:space="preserve">Муниципальная целевая программа "Комплексные меры противодействия злоупотреблению наркотиками на территории Дальнереченского городского округа на 2011-2013 годы"</t>
  </si>
  <si>
    <t xml:space="preserve">795 14 00</t>
  </si>
  <si>
    <t xml:space="preserve">1407</t>
  </si>
  <si>
    <t xml:space="preserve">ПРОЧИЕ  РАСХОДЫ В ОБЛАСТИ ОБРАЗОВАНИЯ - ВСЕГО,</t>
  </si>
  <si>
    <t xml:space="preserve">0709</t>
  </si>
  <si>
    <t xml:space="preserve">ДРУГИЕ ВОПРОСЫ В ОБЛАСТИ ОБРАЗОВАНИЯ</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группы</t>
  </si>
  <si>
    <t xml:space="preserve">452 00 00</t>
  </si>
  <si>
    <t xml:space="preserve">452 99 00</t>
  </si>
  <si>
    <t xml:space="preserve">Муниципальная целевая программа "Пожарная безопасность в образовательных учреждениях Дальнереченского городского округа" на 2008-2010 годы"</t>
  </si>
  <si>
    <t xml:space="preserve">795 11 00</t>
  </si>
  <si>
    <t xml:space="preserve">Мероприятия в сфере образования </t>
  </si>
  <si>
    <t xml:space="preserve">022</t>
  </si>
  <si>
    <t xml:space="preserve">Муниципальная целевая программа "Развитие дошкольного образования Дальнереченского городского округа на 2009-2011 годы"</t>
  </si>
  <si>
    <t xml:space="preserve">795 12 00</t>
  </si>
  <si>
    <t xml:space="preserve">Муниципальная целевая программа "Развитие физической культуры и спорта в Дальнереченском городском округе на 2009-2010 годы"</t>
  </si>
  <si>
    <t xml:space="preserve">795 13 00</t>
  </si>
  <si>
    <t xml:space="preserve">Муниципальная целевая программа "Информатизация системы образования на 2011-2013 годы в Дальнереченском городском округе</t>
  </si>
  <si>
    <t xml:space="preserve">795 07 00</t>
  </si>
  <si>
    <t xml:space="preserve">Муниципальная целевая программа "Пожарная безопасность в образовательных учреждениях Дальнереченского городского округа на 2011-2012 годы"</t>
  </si>
  <si>
    <t xml:space="preserve">Муниципальная целевая программа "Организация отдыха, оздоровления и занятости детей Дальнереченского городского округа на 2012 год"</t>
  </si>
  <si>
    <r>
      <rPr>
        <sz val="12"/>
        <rFont val="Times New Roman"/>
        <family val="1"/>
        <charset val="204"/>
      </rPr>
      <t xml:space="preserve">795 41</t>
    </r>
    <r>
      <rPr>
        <sz val="12"/>
        <color rgb="FFFF0000"/>
        <rFont val="Times New Roman"/>
        <family val="1"/>
        <charset val="204"/>
      </rPr>
      <t xml:space="preserve"> </t>
    </r>
    <r>
      <rPr>
        <sz val="12"/>
        <rFont val="Times New Roman"/>
        <family val="1"/>
        <charset val="204"/>
      </rPr>
      <t xml:space="preserve">00</t>
    </r>
  </si>
  <si>
    <t xml:space="preserve">Муниципальная целевая программа "Безопасность муниципальных образовательных учреждений Дальнереченского городского округа на 2011 -2014годы"</t>
  </si>
  <si>
    <r>
      <rPr>
        <sz val="12"/>
        <rFont val="Times New Roman"/>
        <family val="1"/>
        <charset val="204"/>
      </rPr>
      <t xml:space="preserve">795 45</t>
    </r>
    <r>
      <rPr>
        <sz val="12"/>
        <color rgb="FFFF0000"/>
        <rFont val="Times New Roman"/>
        <family val="1"/>
        <charset val="204"/>
      </rPr>
      <t xml:space="preserve"> </t>
    </r>
    <r>
      <rPr>
        <sz val="12"/>
        <rFont val="Times New Roman"/>
        <family val="1"/>
        <charset val="204"/>
      </rPr>
      <t xml:space="preserve">00</t>
    </r>
  </si>
  <si>
    <t xml:space="preserve">Муниципальная целевая программа "Благоустройство школьных дворов  Дальнереченского городского округа на 2011 -2014годы"</t>
  </si>
  <si>
    <r>
      <rPr>
        <sz val="12"/>
        <rFont val="Times New Roman"/>
        <family val="1"/>
        <charset val="204"/>
      </rPr>
      <t xml:space="preserve">795 46</t>
    </r>
    <r>
      <rPr>
        <sz val="12"/>
        <color rgb="FFFF0000"/>
        <rFont val="Times New Roman"/>
        <family val="1"/>
        <charset val="204"/>
      </rPr>
      <t xml:space="preserve"> </t>
    </r>
    <r>
      <rPr>
        <sz val="12"/>
        <rFont val="Times New Roman"/>
        <family val="1"/>
        <charset val="204"/>
      </rPr>
      <t xml:space="preserve">00</t>
    </r>
  </si>
  <si>
    <t xml:space="preserve">1400</t>
  </si>
  <si>
    <t xml:space="preserve">Итого расходов по образованию</t>
  </si>
  <si>
    <t xml:space="preserve">1500</t>
  </si>
  <si>
    <t xml:space="preserve">КУЛЬТУРА, ИСКУССТВО И КИНЕМАТОГРАФИЯ</t>
  </si>
  <si>
    <t xml:space="preserve">0800</t>
  </si>
  <si>
    <t xml:space="preserve">КУЛЬТУРА И КИНЕМАТОГРАФИЯ </t>
  </si>
  <si>
    <t xml:space="preserve">1501</t>
  </si>
  <si>
    <t xml:space="preserve">КУЛЬТУРА И ИСКУССТВО - ВСЕГО,</t>
  </si>
  <si>
    <t xml:space="preserve">0801</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009</t>
  </si>
  <si>
    <t xml:space="preserve">440 99 00</t>
  </si>
  <si>
    <t xml:space="preserve">Библиотеки</t>
  </si>
  <si>
    <t xml:space="preserve">442 00 00</t>
  </si>
  <si>
    <t xml:space="preserve">442 99 00</t>
  </si>
  <si>
    <t xml:space="preserve">Мероприятия в сфере культуры, кинематографии и средств массовой информации</t>
  </si>
  <si>
    <t xml:space="preserve">Государственная поддержка в сфере культуры, кинематографии и средств массовой информации</t>
  </si>
  <si>
    <t xml:space="preserve">Администрация Приморского края,</t>
  </si>
  <si>
    <t xml:space="preserve">Муниципальная целевая программа "Сохранение и развитие библиотечного дела  на территории Дальнереченского городского округа на 2009-2011 годы"</t>
  </si>
  <si>
    <t xml:space="preserve">Мероприятия по поддержке и развитию культуры, искусства, кинематографии, средств массовой информации и архивного дела</t>
  </si>
  <si>
    <t xml:space="preserve">ПЕРИОДИЧЕСКАЯ ПЕЧАТЬ</t>
  </si>
  <si>
    <t xml:space="preserve">0806</t>
  </si>
  <si>
    <t xml:space="preserve">ДРУГИЕ ВОПРОСЫ В ОБЛАСТИ КУЛЬТУРЫ, КИНЕМАТОГРАФИИ</t>
  </si>
  <si>
    <t xml:space="preserve">0804</t>
  </si>
  <si>
    <t xml:space="preserve">АПК-расходы на содержание управления культуры </t>
  </si>
  <si>
    <t xml:space="preserve">Департамент  финансов Администрации Приморского края, в т. ч. ГУ "Хозяйственное управление администрации края"</t>
  </si>
  <si>
    <t xml:space="preserve">Расходы государственного учреждения "Хозяйственное управление администрации края"</t>
  </si>
  <si>
    <t xml:space="preserve">Муниципальная целевая программа "Сохранение и развитие библиотечного дела на территории Дальнереченского городского округа на 2012 -2014годы"</t>
  </si>
  <si>
    <r>
      <rPr>
        <sz val="12"/>
        <rFont val="Times New Roman"/>
        <family val="1"/>
        <charset val="204"/>
      </rPr>
      <t xml:space="preserve">795 47</t>
    </r>
    <r>
      <rPr>
        <sz val="12"/>
        <color rgb="FFFF0000"/>
        <rFont val="Times New Roman"/>
        <family val="1"/>
        <charset val="204"/>
      </rPr>
      <t xml:space="preserve"> </t>
    </r>
    <r>
      <rPr>
        <sz val="12"/>
        <rFont val="Times New Roman"/>
        <family val="1"/>
        <charset val="204"/>
      </rPr>
      <t xml:space="preserve">00</t>
    </r>
  </si>
  <si>
    <t xml:space="preserve">Муниципальная целевая программа "Сохранение и развитие культуры и искусства  Дальнереченского городского округа на 2012 -2014годы"</t>
  </si>
  <si>
    <r>
      <rPr>
        <sz val="12"/>
        <rFont val="Times New Roman"/>
        <family val="1"/>
        <charset val="204"/>
      </rPr>
      <t xml:space="preserve">795 48</t>
    </r>
    <r>
      <rPr>
        <sz val="12"/>
        <color rgb="FFFF0000"/>
        <rFont val="Times New Roman"/>
        <family val="1"/>
        <charset val="204"/>
      </rPr>
      <t xml:space="preserve"> </t>
    </r>
    <r>
      <rPr>
        <sz val="12"/>
        <rFont val="Times New Roman"/>
        <family val="1"/>
        <charset val="204"/>
      </rPr>
      <t xml:space="preserve">00</t>
    </r>
  </si>
  <si>
    <t xml:space="preserve">1500, 1600</t>
  </si>
  <si>
    <t xml:space="preserve">ИТОГО по РАЗДЕЛАМ 1500 и 1600:</t>
  </si>
  <si>
    <t xml:space="preserve">Итого расходов по культуре и кинематографии</t>
  </si>
  <si>
    <t xml:space="preserve">Итого расходов по здравоохранению и спорту</t>
  </si>
  <si>
    <t xml:space="preserve">1800</t>
  </si>
  <si>
    <t xml:space="preserve">СОЦИАЛЬНАЯ ПОЛИТИКА</t>
  </si>
  <si>
    <t xml:space="preserve">1000</t>
  </si>
  <si>
    <t xml:space="preserve">ПЕНСИОННОЕ ОБЕСПЕЧЕНИЕ </t>
  </si>
  <si>
    <t xml:space="preserve">1001</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выплата пенсий за выслугу лет лицам, замещавшим государственные должности государственной службы Приморского края, и доплат к пенсиям лицам, замещавшим государственные должности Приморского края</t>
  </si>
  <si>
    <t xml:space="preserve">Социальные выплаты</t>
  </si>
  <si>
    <t xml:space="preserve">005</t>
  </si>
  <si>
    <t xml:space="preserve">ОХРАНА СЕМЬИ И ДЕТСТВА</t>
  </si>
  <si>
    <t xml:space="preserve">1004</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520 10 00</t>
  </si>
  <si>
    <t xml:space="preserve">521 10 00</t>
  </si>
  <si>
    <t xml:space="preserve">Итого расходов по социальной политике</t>
  </si>
  <si>
    <t xml:space="preserve">ФИЗИЧЕСКАЯ КУЛЬТУРА И СПОРТ </t>
  </si>
  <si>
    <t xml:space="preserve">ФИЗИЧЕСКАЯ КУЛЬТУРА</t>
  </si>
  <si>
    <t xml:space="preserve">1101</t>
  </si>
  <si>
    <t xml:space="preserve">Физкультурно-оздоровительная работа и спортивные меропиятия</t>
  </si>
  <si>
    <t xml:space="preserve">512 00 00</t>
  </si>
  <si>
    <t xml:space="preserve">Мероприятия в области здравоохранения, спорта и физической культуры, туризма</t>
  </si>
  <si>
    <t xml:space="preserve">512 97 00</t>
  </si>
  <si>
    <t xml:space="preserve">МАССОВЫЙ СПОРТ</t>
  </si>
  <si>
    <t xml:space="preserve">1102</t>
  </si>
  <si>
    <t xml:space="preserve">Субсидии из краевого бюджета бюджетам муниципальных образований Приморского края на строительство (реконструкцию) спортивных сооружений муниципальной собственности</t>
  </si>
  <si>
    <t xml:space="preserve">522 29 12</t>
  </si>
  <si>
    <t xml:space="preserve">Муниципальная целевая программа "Развитие физической культуры и спорта на территории Дальнереченского городского округа на 2011-2015 годы"</t>
  </si>
  <si>
    <t xml:space="preserve">Итого расходов по физической культуре и спорту</t>
  </si>
  <si>
    <t xml:space="preserve">1100</t>
  </si>
  <si>
    <t xml:space="preserve">СРЕДСТВА МАССОВОЙ ИНФОРМАЦИИ</t>
  </si>
  <si>
    <t xml:space="preserve">ПЕРИОДИЧЕСКАЯ ПЕЧАТЬ И ИЗДАТЕЛЬСТВА</t>
  </si>
  <si>
    <t xml:space="preserve">1202</t>
  </si>
  <si>
    <t xml:space="preserve">Периодические издания, учрежденные органами местного самоуправления</t>
  </si>
  <si>
    <t xml:space="preserve">457 00 00</t>
  </si>
  <si>
    <t xml:space="preserve">457 99 00</t>
  </si>
  <si>
    <t xml:space="preserve">Субсидии автономным учреждениям</t>
  </si>
  <si>
    <t xml:space="preserve">620</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621</t>
  </si>
  <si>
    <t xml:space="preserve">Итого расходов по средствам  массовой информации</t>
  </si>
  <si>
    <t xml:space="preserve">1200</t>
  </si>
  <si>
    <t xml:space="preserve">ОБСЛУЖИВАНИЕ ГОСУДАРСТВЕННОГО И МУНИЦИПАЛЬНОГО ДОЛГА </t>
  </si>
  <si>
    <t xml:space="preserve">ОБСЛУЖИВАНИЕ ВНУТРЕННЕГО ГОСУДАРСТВЕННОГО И МУНИЦИПАЛЬНОГО ДОЛГА</t>
  </si>
  <si>
    <t xml:space="preserve">1301</t>
  </si>
  <si>
    <t xml:space="preserve">Процентные платежи по долговым обязательствам</t>
  </si>
  <si>
    <t xml:space="preserve">065 00 00</t>
  </si>
  <si>
    <t xml:space="preserve">Процентные платежи по муниципальному долгу </t>
  </si>
  <si>
    <t xml:space="preserve">065 03 00</t>
  </si>
  <si>
    <t xml:space="preserve">Итого расходов по обслуживанию государственного и муниципального долга </t>
  </si>
  <si>
    <t xml:space="preserve">1300</t>
  </si>
  <si>
    <t xml:space="preserve">ПРОЧИЕ РАСХОДЫ, НЕ ОТНЕСЕННЫЕ К ДРУГИМ ПОДРАЗДЕЛАМ</t>
  </si>
  <si>
    <t xml:space="preserve">ВСЕГО РАСХОДОВ</t>
  </si>
  <si>
    <t xml:space="preserve">Дефицит</t>
  </si>
  <si>
    <t xml:space="preserve">Начальник финансового управления </t>
  </si>
  <si>
    <t xml:space="preserve">администрации Дальнереченского</t>
  </si>
  <si>
    <t xml:space="preserve">городского округа                                                                                                  Н.А. Ахметжанова</t>
  </si>
  <si>
    <t xml:space="preserve">Показатели                                                                                                                                                                                           расходов бюджета Дальнереченского городского округа за 2012 год по разделам, подразделам, целевым статьям и видам расходов функциональной классификации расходов бюджетов Российской Федерации</t>
  </si>
  <si>
    <t xml:space="preserve">Обслуживание внутреннего государственного и муниципального долга</t>
  </si>
  <si>
    <t xml:space="preserve">Показатели                                                                                                                                                                                            расходов бюджета Дальнереченского городского округа за  2012 год по ведомственной структуре расходов </t>
  </si>
  <si>
    <t xml:space="preserve">Ве дом ство</t>
  </si>
  <si>
    <t xml:space="preserve">Раздел,
под-раздел</t>
  </si>
  <si>
    <t xml:space="preserve">Уточненный годовой план</t>
  </si>
  <si>
    <t xml:space="preserve">Кассовое исполнение за 2012 год</t>
  </si>
  <si>
    <t xml:space="preserve">6</t>
  </si>
  <si>
    <t xml:space="preserve">Учреждение: Дума Дальнереченского городского округа </t>
  </si>
  <si>
    <t xml:space="preserve">0000</t>
  </si>
  <si>
    <t xml:space="preserve">ФУНКЦИОНИРОВАНИЕ ВЫСШЕГО ДОЛЖНОСТНОГО ЛИЦА СУБЪЕКТА РОССИЙСКОЙ ФЕДЕРАЦИИ И ОРГАНА МЕСТНОГО САМОУПРАВЛЕ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 </t>
  </si>
  <si>
    <t xml:space="preserve">Учреждение: Администрация Дальнереченского городского округа</t>
  </si>
  <si>
    <t xml:space="preserve">Составление (изменение ) списков кандидатов в присяжные заседатели федеральных судов общей юрисдикции в РФ</t>
  </si>
  <si>
    <t xml:space="preserve">Руководство и управление в сфере установленных функций</t>
  </si>
  <si>
    <t xml:space="preserve">Обеспечение деятельности подведомственных учреждений (ц/б)</t>
  </si>
  <si>
    <t xml:space="preserve">Субвенции на обеспечение деятельности комиссий по делам несовершеннолетних и защите их прав</t>
  </si>
  <si>
    <t xml:space="preserve">ЗАЩИТА НАСЕЛЕНИЯ И ТЕРРИТОРИИ ОТ ЧРЕЗВЫЧАЙНЫХ СИТУАЦИЙ ПРИРОДНОГО ИТЕХНОГЕННОГО ХАРАКТЕРА ГРАЖДАНСКАЯ ОБОРОНА</t>
  </si>
  <si>
    <t xml:space="preserve">Мероприятия по предупреждениюи ликвидации последствий чрезвычайных ситуаций и стихийных бедствий</t>
  </si>
  <si>
    <t xml:space="preserve">0309 </t>
  </si>
  <si>
    <t xml:space="preserve">ДОРОЖНЫЕ ФОНДЫ (ДОРОЖНОЕ ХОЗЯЙСТВО)</t>
  </si>
  <si>
    <t xml:space="preserve">Обеспечение мероприятий по капитальному ремонту многоквартирных домов за счет средств бюджетов ( кр и мест.бюдж)</t>
  </si>
  <si>
    <t xml:space="preserve">Муниципальная целевая адресная  программа в рамках региональной системы капитального ремонта многоквартирных домов "Капитальный ремонт многоквартирных домов Дальнереченского городского округа на 2011г.""</t>
  </si>
  <si>
    <t xml:space="preserve">Муниципальная целевая адресная  программа в рамках региональной системы капитального ремонта многоквартирных домов "Капитальный ремонт многоквартирных домов Дальнереченского городского округа на 2012г.""</t>
  </si>
  <si>
    <t xml:space="preserve">Озеленение</t>
  </si>
  <si>
    <t xml:space="preserve">ДРУГИЕ ВОПРОСЫ В ОБЛАСТИ ЖИЛИЩНО-КОММУНАЛЬНОГО ХОЗЯЙСТВА </t>
  </si>
  <si>
    <t xml:space="preserve">Муниципальная целевая программа "Комплексные меры противодействия злоупотреблению наркотиками на территории Дальнереченского городского округа на 2008-2010 годы"</t>
  </si>
  <si>
    <t xml:space="preserve">КУЛЬТУРА - ВСЕГО</t>
  </si>
  <si>
    <t xml:space="preserve">450 00 00</t>
  </si>
  <si>
    <t xml:space="preserve">450 85 00</t>
  </si>
  <si>
    <t xml:space="preserve">0804 </t>
  </si>
  <si>
    <t xml:space="preserve">ДРУГИЕ ВОПРОСЫ В ОБЛАСТИ КУЛЬТУРЫ, КИНЕМАТОГРАФИИ </t>
  </si>
  <si>
    <t xml:space="preserve">Учреждение: Муниципальное казенное учреждение "Управление образования" </t>
  </si>
  <si>
    <t xml:space="preserve">ДОШКОЛЬНОЕ ОБРАЗОВАНИЕ </t>
  </si>
  <si>
    <t xml:space="preserve">МОЛОДЕЖНАЯ ПОЛИТИКА И ОЗДОРОВЛЕНИЕ ДЕТЕЙ - ВСЕГО</t>
  </si>
  <si>
    <t xml:space="preserve">Мероприятия по проведению оздоровительной кампании детей</t>
  </si>
  <si>
    <t xml:space="preserve">432 00 00</t>
  </si>
  <si>
    <t xml:space="preserve">Оздоровление детей</t>
  </si>
  <si>
    <t xml:space="preserve">432 02 00</t>
  </si>
  <si>
    <t xml:space="preserve">Муниципальная целевая программа "Одаренные дети на 2008-2010 годы"</t>
  </si>
  <si>
    <t xml:space="preserve">Проведение оздоровительных и других мероприятий для детей и молодежи</t>
  </si>
  <si>
    <t xml:space="preserve">МОЛОДЕЖНАЯ ПОЛИТИКА И ОЗДОРОВЛЕНИЕ ДЕТЕЙ </t>
  </si>
  <si>
    <t xml:space="preserve">КУЛЬТУРА И  КИНЕМАТОГРАФИЯ </t>
  </si>
  <si>
    <t xml:space="preserve">Учреждение: Контрольно-счетная палата Дальнереченского городского округа</t>
  </si>
  <si>
    <t xml:space="preserve">011</t>
  </si>
  <si>
    <t xml:space="preserve">  000 00 00</t>
  </si>
  <si>
    <t xml:space="preserve">000 00 00 </t>
  </si>
  <si>
    <t xml:space="preserve">городского округа                                                                                             Н.А. Ахметжанова</t>
  </si>
  <si>
    <t xml:space="preserve">раздаточный материал</t>
  </si>
  <si>
    <t xml:space="preserve">Кассовое исполнение за  2012 год</t>
  </si>
  <si>
    <t xml:space="preserve">Центральный аппарат (специалисты Думы)</t>
  </si>
  <si>
    <t xml:space="preserve">Центральный аппарат  10 чел.(замы главы, орг.отдел, бухгалтерия (до 01.08.12), делопр-во, с/совет), 781 т.р представительские расходы
</t>
  </si>
  <si>
    <t xml:space="preserve">Центральный аппарат (финансовое управление 9 человек)</t>
  </si>
  <si>
    <t xml:space="preserve">Центральный аппарат   Отдел экономики и торговли, архитектура, правовой отдел, кадры, им-во, чс, архив (до 01.08.12г.), отдел закупок 22чел.</t>
  </si>
  <si>
    <t xml:space="preserve">Составление (изменение ) списков кандидатов в присяжные заседатели федеральных судов общей юрисдикции в РФВ 2012 году  списки составлены по двум судам: Тихоокеанский флотский военный суд и Приморский краевой суд. Заявкой на кассовый расход №71 от 06.12.2012 года и № 70 от 06.12.2012 г. неиспользованные средства в сумме 11050,0 руб. возвращены в Управление по координации правоохранительной деятельности Приморского края.</t>
  </si>
  <si>
    <t xml:space="preserve">Резервные фонды местных администраций На территории Дальнереченского городского округа чрезвычайных ситуаций не возникало</t>
  </si>
  <si>
    <t xml:space="preserve">Оценка недвижимости, признание прав и регулирование отношений по государственной и муниципальной собственности         За счет средств бюджета городского округа в 2012 году было заключено с ИП "Гундобин В.А" и оплачено 14 договоров по оценке имущества на сумму 231,8 тыс.рублей., оплата услуг БТИ составила 488,79 тыс. руб. за проведение инвентаризации объектов недвижимого имущества расположенного на территории Дальнереченского городского округа, за изготовление технической документации (кадастровые паспорта, справки, копии документов),          оплата нотариальных услуг 14,1 тыс.руб.,  оплата транспортного налога и госпошлина за  регистрацию транспортного средства 15,31 тыс. руб.</t>
  </si>
  <si>
    <t xml:space="preserve">Реализация государственных функций, связанных с общегосударственным управлением Расходы, связанные с исполнением решений, принятых судебными органами и оплата кредиторской задолженности по акту приема-передачи от МУЗ «ЦГБ» в сумме 41781,37 тыс. руб. исполнение 100%., из них более 28 млн.руб. в связи с изменением способа исполнения решения суда взамен предоставления жилого помещения, 7,8 млн.руб. ИП Фастов В.Г. (возмещение стоимости улучшения имущества, возвращенного в муниципальную собственность) и др</t>
  </si>
  <si>
    <t xml:space="preserve">Обеспечение деятельности подведомственных учреждений (централизованная бухгалтерия администрации ДГО 4 чел)</t>
  </si>
  <si>
    <t xml:space="preserve">Обеспечение деятельности архивных учреждений 2 чел </t>
  </si>
  <si>
    <t xml:space="preserve">Учреждения по обеспечению хозяйственного обслуживания 
Бюджетному учреждению доведено муниципальное задание на содержание и текущий ремонт сетей водоснабжения, водонапорных скважин с. Лазо в количестве 1525,6 погонных метра, норматив затрат на оказание единицы муниципальной услуги (работы) составляет 203,9 руб., норматив затрат на содержание имущества составляет 12907,5 тыс.руб.  Учреждение на 01.01.2013 года не имеет задолженности по заработной плате и коммунальным платежам за потребленные коммунальные услуги.
 Бюджетному учреждению выделены субсидии на иные цели 1765,62 тыс.руб. на погашение кредиторской задолженности, сложившейся по состоянию на 01.01.2012 года. Исполнение 100%.
</t>
  </si>
  <si>
    <t xml:space="preserve">Муниципальная целевая программа "Энергосбережение и повышение энергетической эффективности Дальнереченского городского округа на 2011-2014 годы"     приобретено осветительное оборудование на 351,6 тыс. руб., оконные блоки из ПВХ на 26,6 тыс. руб.</t>
  </si>
  <si>
    <t xml:space="preserve">Муниципальная целевая программа "Пожарная безопасность  в муниципальном учреждении "Хозяйственное управление администрации Дальнереченского городского округа на 2010-2012 годы"                оплачены работы по техническому обслуживанию автоматической пожарно-охранной сигнализации на 19,2 тыс.руб., проведена проверка кранов на водоотдачу на 6,0 тыс.руб., профилактические испытания электрических сетей на 55,14 тыс.руб., электромонтажные работы по устранению выявленных дефектов и неполадок в электрических. сетях на 31,66 тыс.руб.</t>
  </si>
  <si>
    <t xml:space="preserve">Муниципальная целевая программа "Оснащение рабочих мест сотрудников  администрации Дальнереченского городского округа на 2012-2014 годы"               приобретены неисключительные права на использование программного обеспечения государственных информационных систем Mapinfo на 75,5 тыс.руб., приобретена оргтехника и комплектующие к ней на 913,57 тыс.руб., приобретена мебель на 235,77 тыс.руб., приобретены металлические шкафы для хранения документов на 30,0 тыс.руб., кондиционеры на 50,4 тыс.руб., жалюзи  на 23,1 тыс.руб., автомобиль 1380,0 тыс.руб.
</t>
  </si>
  <si>
    <t xml:space="preserve">Муниципальная целевая программа "Развитие муниципальной службы  администрации Дальнереченского городского округа на 2012-2014 годы"               Обучено 3 специалиста на курсах повышения квалификации и 4 специалиста прошли профессиональную переподготовку по специальности: «Государственное и муниципальное управление».</t>
  </si>
  <si>
    <t xml:space="preserve">Мероприятия по предупреждениюи ликвидации последствий чрезвычайных ситуаций и стихийных бедствий природного и техногенного характера             Оплачены расходы по устройству противопожарной полосы на сумму 49,93 тыс.руб., проведен ремонт шлюзовых затворов на сумму 32,73 тыс.руб., проведены аварийно-восстановительные работы по отсыпке  дамб ЛДК 21,6 тыс.руб., установлена местная система оповещения населения Дальнереченского городского округа на сумму 169,9 тыс.руб., приобретены комплектующие к оргтехнике для единой диспетчерской дежурной службы по ГО и ЧС 9,76 тыс.руб.</t>
  </si>
  <si>
    <t xml:space="preserve">Субсидии бюджетам муниципальных образований Приморского края на исполнение органами местного самоуправления полномочий по осуществлению дорожной деятельности в отношении автомобильных дорог местного значения                     Исполнение 0, так как уведомление о выделенных ассигнованиях доведен поздно, объявленный аукцион не состоялся, повторный не объявляли в связи с наступлением отрицательных температур.</t>
  </si>
  <si>
    <t xml:space="preserve">Мероприятия в области строительства, архитектуры и градостроительства            Оплачены работы  за изготовление схемы газоснабжения на территории ДГО. </t>
  </si>
  <si>
    <t xml:space="preserve">Мероприятия по землеустройству и землепользованию                    Оплачены работы ООО «Меридиан» за выполнение кадастровых работ, изготовление межевого плана и инженерно-геодезические  работы,  выполнение работ по землеустройству и межеванию объектов землеустройства, кадастровая съёмка с нанесение подземных коммуникаций.</t>
  </si>
  <si>
    <t xml:space="preserve">Субсидии на государственную 
поддержку малого и среднего предпринимательства, 
включая крестьянские (фермерские) хозяйства (фед. б-т)                Согласно постановления администрации Дальнереченского городского округа от 21.12.2012г.  №1532  была перечислена  субсидия на возмещение части затрат, связанных с началом предпринимательской деятельности,  в виде грантов, за счет средств Федерального бюджета  23 предпринимателям и субсидия на возмещение части затрат (фактически произведенных) связанных с началом предпринимательской деятельности КХ Темирбаев А.С. 300,0 тыс.руб.Возмещена часть затрат связанных с проведением мероприятий по повышению эффективности и конкурентоспособности ООО «Ресторанное агентство «Анонс» в сумме 1000,0 тыс.руб. (постановления администрации от 24.12.2012 г № 1549,1550,1551,1552,1553,1554,1555)
</t>
  </si>
  <si>
    <t xml:space="preserve">Мероприятия по поддержке, 
развитию малого и среднего предпринимательства (кр.б-т)  Возмещена часть затрат связанных с проведением мероприятий по повышению эффективности и конкурентоспособности ООО «Ресторанное агентство «Анонс» в сумме 272,728 тыс.руб. 
          Согласно постановления администрации Дальнереченского городского округа от 26.11.2012г.  №1458  была перечислена  субсидия на возмещение части затрат, связанных с началом предпринимательской деятельности,  в виде грантов, ИП Шайморданова А.В. 300,0 тыс.руб.
Оплачено  НОУ «Дальневосточный центр производительности» 177,272 тыс.руб. за оказание образовательных мероприятий для субъектов малого и среднего бизнеса, обучение (постановление администрации Дальнереченского городского округа от 24.12.2012 г № 1556,1557).
</t>
  </si>
  <si>
    <t xml:space="preserve">МЦП "Программа поддержки и развития малого предпринимательства на территории Дальнереченского городского округа на 2011-2012 годы"          Согласно постановлений администрации Дальнереченского городского округа от 14.09.2012 г № 1096,1097,1098,1099 возмещена часть затрат, связанных с началом предпринимательской деятельности,  в виде грантов, за счет средств местного бюджета   5 предпринимателям и 1 предприятию.  Оплачено  НОУ «Дальневосточный центр производительности» 80,0 тыс.руб. за оказание образовательных мероприятий для субъектов малого и среднего бизнеса, обучение.
 В рамках программы израсходовано 155,618 тыс.рублей на проведение конкурсов среди предпринимателей (на лучшее оформление предприятий потребительского рынка к Новому году,  по основам потребительских знаний и предпринимательской деятельности на территории ДГО, лучший парикмахер, лучший предприниматель, лучший повар), на организацию  «круглых столов» (день торговли и бытового обслуживания, день предпринимателя, день пищевой промышленности), на проведение ярмарки «Осень 2012», конференций, рабочих встреч, семинаров.
</t>
  </si>
  <si>
    <t xml:space="preserve">Обеспечение мероприятий по капитальному ремонту многоквартирных домов и переселению граждан из аварийного жилищного фонда         3416,84 тыс.руб. средства фонда 2011 года направлены на ремонт многоквартирных домов ТСЖ Уют (ул.Лазо 29а, 35а) 465,54 тыс.руб., ТСЖ Гарант (ул. Даманского 8) 613,19 тыс.руб., ТСЖ Благо (ул. Милицейская 35) 1231,37 тыс.руб., ООО Жилищная компания (ул. Даманского32, ул. Личенко 15а, 16, ул. Ленина 88) 1106,74 тыс.руб., согласно распоряжения администрации Дальнереченского городского округа от 25.04.2012 г № 27.
12412,8 тыс.руб. средства фонда 2012 года направлены на ремонт многоквартирных домов ООО Жилищная компания (ул. Уссурийская 48,52) 5934,74 тыс.руб., ТСЖ Ленинский (ул. Ленина 16) 1234,39 тыс.руб., ТСЖ Наш дом (ул.Владивостокская 5,9) 5243,67 тыс.руб., согласно распоряжения администрации Дальнереченского городского округа от 08.06.2012 г № 34.
</t>
  </si>
  <si>
    <t xml:space="preserve">Обеспечение мероприятий по капитальному ремонту многоквартирных домов за счет средств бюджетов ( кр и мест.бюдж)   За счет этих средств  произведен  капитальный ремонт   многоквартирных домов ООО Жилищная компания (ул. Уссурийская 48,52) 2256,49 тыс.руб., ТСЖ Ленинский (ул. Ленина 16) 477,72 тыс.руб., ТСЖ Наш дом (ул.Владивостокская 5,9) 2008,86 тыс.руб., согласно распоряжения администрации Дальнереченского городского округа от 08.06.2012 г № 34.</t>
  </si>
  <si>
    <t xml:space="preserve">Обеспечение мероприятий по переселению граждан из аварийного жилищного фонда с учётом необходимости развития малоэтажного жилищного строительства за счёт средств, поступивших от государственной корпорации - Фонд содействия реформированию жилищно-коммунального хозяйства                   С подрядчиком ООО «Приморье Девелопмент» заключен контракт 01.10.2012 года. Не в полном объеме использованы ассигнования по программе переселение граждан из аварийного жилфонда с учетом необходимости развития малоэтажного жилищного строительства в связи  с  малым сроком  для выполнения работ  по строительству 36-ти квартирного жилого дома и наступлением  отрицательных температур наружного воздуха, подрядчиком нарушен срок сдачи объекта.</t>
  </si>
  <si>
    <t xml:space="preserve">Кап. ремонт государственного жилищного фонда субъектов РФ и муниципального жилищного фонда          За счет средств местного бюджета проведен ремонт муниципального жилья:
 - ул. Уссурийская ,50 на сумму 1070,0 тыс.руб., из них: ООО «АбсолютСервис» проведен ремонт общественных туалетов на сумму 100,0 тыс.руб., ООО «Олант» проведена замена окон и дверных проемов на сумму 320,0 тыс.руб., ООО «ПасификЭнергоСервис» проведена замена электропроводки на сумму 650,0 тыс.руб.;
 - ул. Советская, 54 на сумму 300,3 тыс.руб., из них: ИП Барышева Е.В. поставка сантехнического оборудования на сумму 14,2 тыс.руб., ИП Марченко В.П. установка металлических дверей на сумму 72,0 тыс.руб., ООО Жилищная компания провела ремонт системы отопления на сумму  200,1 тыс.руб., ООО Металлоптторг поставка труб на сумму 14,0 тыс.руб.;
 - ул. Промышленная, 6 на сумму 4535,8 тыс.руб., из них: ООО «Дальгидроспецстрой»  ремонт фундамента и стен на сумму 4375,8 тыс.руб., ООО «СпецПроектСтрой-12»  техническое задание на сумму 160,0 тыс.руб.;
 - ул. Тихая,35, ул. Тухачевского,33 - ИП Лебедев А.В. провел ремонт жилых домов на сумму 1427,52 тыс.руб.;
</t>
  </si>
  <si>
    <t xml:space="preserve">Субсидии юридическим лицам поддержка ТСЖ       Согласно Порядка предоставления в 2012 году из средств местного бюджета  субсидий  ТСЖ  для изготовления  проектно-сметной  документации и на проведение  ремонта  общего имущества  в многоквартирных домах, утвержденного постановлением администрации Дальнереченского городского округа № 25 от 09.04.2012года, были определены размеры субсидии ТСЖ принявшим участие (ТСЖ «Уют»-  17,58 тыс. руб., «Благо» – 42,12 тыс.руб. «Союз» - 25,13  тыс.руб., «Рассвет» - 24,87 тыс.руб., «Гарант»-48,4 тыс.руб., «Поиск» - 6,05 тыс.руб., «Даманский»- 36,19 тыс.руб., «Наш Дом»- 235,85 тыс.руб.,  «Победы» – 23,26 тыс.руб., «Надежда» – 56 тыс.руб., «Ленинский» – 28,98 тыс.руб., «Пограничник» - 62,98 тыс.руб., «Надежда» -48,59 тыс.руб.). Средства перечислялись  при наличии перечня документов, определенных порядком предоставления субсидии на поддержку ТСЖ..</t>
  </si>
  <si>
    <t xml:space="preserve">Субсидии бюджетам муниципальных образований на проведение капитального ремонта многоквартирных домов в целях регионального проекта "Дом в котором мы живем"За счет остатка средств на 01.01.2012 года в сумме 859,132 тыс.руб. отремонтированы жилые многоквартирные дома  по ул. Калинина,27, ул.Ленина,30,69,71 (распоряжение администрации Дальнереченского городского округа от 07.03.2012 года № 13).
Средства, предусмотренные на 2012 год в сумме 610,886 тыс.руб., направлены на ремонт домов ул. Владивостокская 1а и ул. 45 лет Октября,28 (распоряжение администрации Дальнереченского городского округа от 25.09.2012 года № 91).
</t>
  </si>
  <si>
    <t xml:space="preserve">Муниципальная целевая программа "Энергосбережение и повышение энергетической эффективности Дальнереченского городского округа на 2011-2014 годы"     Выделены субсидии ТСЖ  «Наш дом» на установку прибора учета тепловой энергии за муниципальное жилье.</t>
  </si>
  <si>
    <t xml:space="preserve">Муниципальная целевая программа "Исполнение наказов избирателей на 2012 год"                                                                            - ул. Краснознаменная,1а – ИП Кузнецов П.Л. – замена внутридомовой электропроводки на сумму 175,0 тыс.руб.;
 - ул. Гоголя 5а – ИП Новосельский Ю.А. – ремонт многоквартирного дома  на сумму149,9 тыс.руб.;
- ул. Полевая 1а кв.100 – ООО Сфера – утепление стен – на сумму 18,1 тыс.руб.
</t>
  </si>
  <si>
    <t xml:space="preserve">Муниципальная целевая адресная  программа в рамках региональной системы капитального ремонта многоквартирных домов "Капитальный ремонт многоквартирных домов Дальнереченского городского округа на 2011г.""                     отремонтированы жилые многоквартирные дома  по ул. Калинина,27, ул.Ленина,30,69,71 (распоряжение администрации Дальнереченского городского округа от 07.03.2012 года № 13).</t>
  </si>
  <si>
    <t xml:space="preserve">Муниципальная целевая адресная  программа в рамках региональной системы капитального ремонта многоквартирных домов "Капитальный ремонт многоквартирных домов Дальнереченского городского округа на 2012г.""         отремонтированы жилые многоквартирные дома  по ул. Владивостокская,1а и  ул. 45 лет Октября,28 (распоряжение администрации Дальнереченского городского округа от 06.11.2012 года № 104).</t>
  </si>
  <si>
    <t xml:space="preserve">Мероприятия в области коммунального хозяйстваРасходы произведены:
- на содержание и обслуживание сетей водоотведения, техническое обслуживание КНС ул. Рябуха,16,18, ул. Советская.21,23, ул. 50 лет ВЛКСМ,75 в сумме 1077,4 тыс.руб., из них ИП Щербаков Е.В. –1039,7 тыс.руб., ООО Жилищная компания – 37,7 тыс.руб.
 - на подготовительные работы к техническому переосвидетельствованию подземных резервуаров в сумме 664,9 тыс.руб. – ОАО «Приморский газ»;
 - проведена экспертиза промышленной безопасности  резервуаров на сумму 148,2 тыс.руб. – ООО «Региональный центр диагностики инженерных сооружений»;
 - проведена диагностика внутреннего газопровода жилых зданий на сумму 7,9 тыс.руб. – ФБУ «ЦЛАТИ»;
 - за работы по замене котла и вспомогательного оборудования в кот № 19 на сумму  1093,6 тыс.руб. – ООО «Промтех»;
 - проведено подключение жилого дома к сетям ХВС на сумму 54,0 тыс.руб. – ООО Вектор;
 - проведено техническое обслуживание пожарных гидрантов на сумму 25,5 тыс.руб. – ООО «Дальнереченское сетевое водоснабжение»;
 - проведен ремонт ВЛ, техническое обслуживание электрических сетей, установлены опоры на сумму 731,2 тыс.руб. - филиал ОАО « Дальнереченская мехколонна №92»;
 - приобретены трубы на сумму 33,5 тыс.руб. – ООО Металлоптторг
</t>
  </si>
  <si>
    <t xml:space="preserve">Подпрограмма "Энергосбережение и повышение энергетической эффективности систем коммунальной инфраструктуры и жилищного фонда Приморского края" на 2010-2014 годы"                                   Средства краевого бюджета в полном объеме не поступили. За счет средств краевого бюджета оплачены работы:
 -  ремонт здания котельной № 2 на сумму 571,0 тыс.руб. – ИП Торосян Г.Т.;
-  замена котла и вспомогательного оборудования на котельной № 2 на сумму 9099,5 тыс.руб. – ООО «УСиПРБиКЗ».
</t>
  </si>
  <si>
    <t xml:space="preserve">Муниципальная целевая программа "Энергосбережение и повышение энергетической эффективности Дальнереченского городского округа на 2011-2014 годы"- приобретен конвекторный электрообогреватель и выполнены работы по переводу с централизованного отопления на автономное жилого дома ул. Киевская,53 на сумму 193,5 тыс.руб. – ИП Ревунов А.Н.;
- проведен ремонт зданий котельных № 3,5,15 на сумму 1016,9 тыс.руб. – ИП Романюк В.Г.;
 - проведена замена котла в котельной № 19 на сумму 173,8 тыс.руб. –ООО ПромТех;
 - приобретен и установлен сетевой насос на котельную м-рн Каменушка в сумме 35,0 тыс.руб. - ООО Абсолют Сервис;
 - проведен ремонт здания котельной № 7 на сумму 110,7 тыс.руб. – ООО Вектор;
 - изготовлена техническая документация по ремонту котельных на сумму 98,2 тыс.руб. – ООО «Дальсервиспроект»;
 - проведена экспертиза промышленной безопасности и техническое обследование в котельной № 5 на сумму 138,3 тыс.руб. – ООО «Региональный центр диагностики инженерных сооружений»;
 Кроме того, на условиях софинансирования проведены работы по котельной № 2 в сумме 4983,8 тыс.руб., из них:
 - ремонт здания котельной № 2 на сумму 608,4 тыс.руб. – ИП Торосян Г.Т.;
 - монтаж автоматической пожарной сигнализации в котельной № 2 на сумму 49,5 тыс.руб.- ООО «Техцентр»;
 -  замена котла и вспомогательного оборудования на котельной № 2 на сумму 3899,8 тыс.руб. – ООО «УСиПРБиКЗ»;
 - строительно-монтажные работы в здании котельной № 2  на сумму 426,1 тыс.руб. – ООО «Фармцентр».
</t>
  </si>
  <si>
    <t xml:space="preserve">Муниципальная целевая программа "Исполнение наказов избирателей на 2012 год"расходы произведены:
 - ремонт питьевого колодца на сумму 35,0 тыс.руб. – ООО Вектор;
- строительство водопровода от котельной №7 до многоквартирных домов ул.Таврическая,87,89  на сумму 329,8 тыс.руб. - ООО Абсолют Сервис.
</t>
  </si>
  <si>
    <t xml:space="preserve">Муниципальная целевая программа "Улучшение качества водоснабжения на территории Дальнереченского городского округа на 2012-2013 годы"               приобретены трубы, колодцы и детали к ним из термопластов на сумму 999,5 тыс.руб.;
 - приобретена водонапорная башня в муниципальную собственность на сумму 143,0 тыс.руб.
</t>
  </si>
  <si>
    <t xml:space="preserve">Содержание автомобильных дорог и инженерных сооружений на них в границах городских округов и поселений в рамках благоустройства                                                                                           - по  содержанию дорог - механизированная уборка улиц от снега, обработка песко-солевой смесью,  песко-гравийная подсыпка, исправление профиля дорог (грейдирование), нарезка кюветов  в сумме 5309,1 тыс.руб. ( ООО « Вектор» 2978,8 тыс.руб.,  ООО «Сфера» 743,9  , ИП Щербаков 180,2 тыс. руб., ИП Хачатрян 1406,2 тыс.руб.);
-  содержание и обслуживание светофорных объектов в сумме 542,1 тыс.руб., из них ГУП ГОССМЭП МВД России – 48,6 тыс. руб., ООО «Сарга2» - 493,5 тыс.руб.;
- ямочный ремонт дорог и асфальтирование в сумме 2450,5 тыс. руб., из них ООО «ДВ сервис» 1250,4 тыс.руб., ООО «Циклон» 1200,1 тыс.руб.;
- изготовление  дорожных знаков  ИП Марченко 342,3 тыс. руб.;
- ремонт трубных переходов  ООО «Округ» 100,0  тыс.руб.
</t>
  </si>
  <si>
    <t xml:space="preserve">Озеленение               Оплачены работы по разбивке, посадке, прополке цветочных клумб, стрижке деревьев и кустарников, санитарной валке деревьев, покосу газонов, из них: ООО Вектор-  1394,7 тыс. руб., ИП Корнейчук С.Н. – 96,0 тыс.руб., КХ Лебедев Д.П. -35,4 тыс.руб., ООО Округ -208,3 тыс.руб.</t>
  </si>
  <si>
    <t xml:space="preserve">Организация и содержание мест захоронения                              Оплачены работы по ремонту ограждения, подвозу щебенки, песка, весенней и осенней  очистке территорий мест захоронения 243,0 тыс. руб. 77,6 %, (работы оплачены в полном объеме, экономия в сумме 70,3 тыс.руб.), на захоронение безродных  планировалось 130,7 тыс.руб.,  20 чел.  по фактически захоронено 18 чел. на сумму 117,6 тыс.руб. </t>
  </si>
  <si>
    <t xml:space="preserve">Прочие мероприятия по благоустройству городских округов и поселений              - изготовление и установка скамеек, урн, ограждения контейнерных площадок в сумме 501,8 тыс. руб. – ИП Марченко;
              - текущее содержание улиц, скверов, площадей, санитарная очистка территории муниципального образования, уборка общественных туалетов и выгребных ям, содержание мест массового отдыха, откачка жидких бытовых отходов в сумме 7623,3 тыс. руб., из них  – ИП Щербаков – 207,6 тыс. руб., ООО «Доверие» - 1296,1 тыс. руб., ООО Абсолют сервис – 91,3 тыс. руб., ООО Вектор  - 3962,3 тыс. руб., ООО Дальнереченские коммунальные системы – 167,1 тыс. руб., ООО Жилищная компания – 81 тыс. руб., ООО Округ  - 51,7 тыс. руб., ООО Сфера – 1766,2 тыс. руб.;
              - поставка биотуалетных кабинок в сумме 93 тыс. руб. - ООО Компания Лидер;
              - проектно-сметная документация на ремонт наружных сетей электроснабжения в сумме 184,6 тыс. руб.- Научно-технический центр «ЭКО проект»;
  - работы по учету численности млекопитающихся в сумме 91,3 тыс. руб. – Лесозаводский филиал ФБУЗ «Центр гигиены и эпидемиологии в Приморском </t>
  </si>
  <si>
    <t xml:space="preserve">Муниципальная целевая программа "Капитальный ремонт наружного освещения территории Дальнереченского городского округа на 2011 -2013 годы"    Оплачены фактические  расходы по техническому обслуживанию электрических сетей на территории муниципального образования ООО «Электросервис-Сети».</t>
  </si>
  <si>
    <t xml:space="preserve">Муниципальная целевая программа "Исполнение наказов избирателей на 2012 год"               - благоустройство придомовых территорий в сумме 3591,7 тыс. руб., из них   ул.Даманского 34,  в сумме 386,5 тыс.руб., - ИП Лебедев А.В., ул. Пушкина 8, сквер Флегонтова  в сумме 405,2 тыс. руб. - ООО Вектор, ул. Дальнереченская 57, Героев Даманского 8  в сумме 400 тыс. руб. -  ООО ДВ Сервис, ул. Свободы 48, 50, Владивостокская 1, Победы 1, Героев Даманского 10, 45 лет Октября 63, в сумме 2400 тыс. руб. - ООО Магистраль;
               - изготовление и установка 2-х автобусных остановок в сумме 100 тыс. руб. – ИП Марченко В.П.;
               - поставка и установка детских и спортивных площадок в сумме 1102,5 тыс. руб. из них ИП Марченко В.П. – 99,8 тыс. руб., ООО Вектор  - 562,1 тыс. руб., ООО Оранж - 46,6 тыс. руб., ООО Вайт Беар Лоджистик – 394 тыс. руб.;
               - планировка и отсыпка под детскими площадками песко- гравиной смесью, нарезка кюветов, ямочный ремонт улиц в сумме 700,7 тыс. руб., из них ИП Хачатрян С.А – 524,9 тыс. руб., ООО Вектор – 24,7 тыс. руб., ООО Циклон  - 151,1 тыс. руб.;
               - посадка деревьев, санитарная валка деревьев  в сумме 86,3 тыс. руб. – Приморское Лесохозяйственное объединение «Дальнереченский филиал» - 13,5 тыс. руб., ООО Вектор -  42,5 тыс. руб., ООО Округ – 30,3 тыс. руб.;
    - обустройство уличного освещения ул.Первомайская в сумме 250 тыс. руб. – ОАО «Электросервис-Сети».
</t>
  </si>
  <si>
    <t xml:space="preserve">Центральный аппарат (управление ЖКХ - 12 чел)</t>
  </si>
  <si>
    <t xml:space="preserve">Организационно-воспитательная работа с молодежью              - оплата услуг по организации работы молодежных клубов, проведение творческих программ (КОСГУ 226) – 192,6 тыс. руб.;
              - городской конкурс эрудитов «Брейн-Ринг-2012», краевой конкурс ФолкСити», конкурс красоты Мисс Дальнереченск 2012», грантовый конкурс среди молодежных объединений по патриотическому воспитанию, городской конкурс по здоровому образу жизни, участие в третьем открытом фестивале школьных и молодежных СМИ «Пробный шар» п. Лучегорск, в краевом фестивале украинской культуры, в краевом молодежном форуме в г.Владивостоке, в краевом конкурсе «Стартинейджер», в Дальневосточном форуме инициативной молодежи «Андреевский городок» в г Владивосток, в региональном форуме общественных объединений в г.Хабаровск, в краевой акции «Территория безопасности», организация  профильного лагеря для старшеклассников «Лидер» по программе «Парламентские дебаты», патриотической акции «Я помню, я горжусь», акции «Рождественская неделя добра», экологической акции по уборке территории Мемориала в Графском и территории братской могилы «Южнокорейским партизанам» (КОСГУ 290) – 254,5 тыс. руб.
-приобретение футболок и блокнотов для совета молодежи  52,9 тыс. руб.        
</t>
  </si>
  <si>
    <t xml:space="preserve">Муниципальная целевая программа "Комплексные меры противодействия злоупотреблению наркотиками на территории Дальнереченского городского округа на 2011-2013 годы"      За счет средств выделенных в рамках программы на территории Дальнереченского городского округа произошло снижение количества лиц, употребляющих наркотики на 1,9%, среди несовершеннолетних   на 100%, допускающих немедицинское употребление наркотических  веществ на 22,3%, больных токсикоманией на 33,3%, среди несовершеннолетних на 33,3%. Общее количество больных, состоящих на учете, снизилось на 3,3 %, а среди несовершеннолетних в  раза. В рамках программы проводились
          - оплата услуг по организации работы молодежных клубов, проведение творческих программ (КОСГУ 226) – 150,5 тыс. руб.;
          - городской конкурс «Фестиваль КВН» и участие в ½ финала КВН первой лиги в г.Владивосток и финале краевого фестиваля КВН в п.Новый,    городская игра КВН, участие в городской акции «Сообщи, где торгуют смертью», городской акции, посвященной Дню борьбы с табакокурением и Дню борьбы со Спидом, городское мероприятие «Встреча двух поколений», мероприятие посвященное Дню памяти воинов интернационалистов, участие в краевом фестивале «Поющий океан», участие в выездном заседании комитета ЗАКС по социальной политике и защите прав граждан в г.Артем, городской турнир по парламентским дебатам, конкурс видео-роликов «Мой город», участие в краевом семинаре по подготовке командиров и комиссаров студенческих отрядов (КОСГУ 290) – 289,5 тыс. руб.
                - приобретение тестов ИммуноХром-3 (КОСГУ 340) – 10 тыс. руб. 
</t>
  </si>
  <si>
    <t xml:space="preserve">Центральный аппарат отдел культуры, молодежной политики и спорта 4 чел </t>
  </si>
  <si>
    <t xml:space="preserve">Доплаты к пенсиям государственных служащих субъектов Российской Федерации и муниципальных служащих 25 чел</t>
  </si>
  <si>
    <t xml:space="preserve">Мероприятия в области   физической культуры и спорта  За отчетный период проведено 88 городских спортивно-массовых мероприятий с общим количеством участников 8400 чел.
          В рамках спортивных мероприятий проходило:
         - оплата гражданско-правового договора - подготовка лыжной трассы в районе микрорайона Первомайский (КОСГУ 226) 44,5 тыс. руб.;
        - проводилось открытое первенство города по хоккею среди мужских команд, открытие лыжного сезона, зимний чемпионат по мини-футболу среди мужских команд, первенство города по волейболу среди мужских и женских команд, открытое первенство города по картингу, шахматам, настольному теннису, по туристическому многоборью, зональные соревнования по футболу на приз клуба «Кожаный мяч», первенство  по лыжным гонкам памяти героя Советского Союза М.Харламова и другие спортивные мероприятия (КОСГУ 290) 1258,5 тыс. руб.;
         - оплата железнодорожных услуг по доставке спортивного инвентаря  (КОСГУ 290)  - 1,0 тыс. руб.;
         - приобретение клюшек, мячей, дартса  (КОСГУ 310) 50,5  тыс.руб.;
          - приобретение  спортивной формы (КОСГУ 340) – 145,5 тыс. руб.
</t>
  </si>
  <si>
    <t xml:space="preserve">Муниципальная целевая программа "Развитие физической культуры и спорта на территории Дальнереченского городского округа на 2011-2015 годы"           -софинансирование по строительству спортивного зала 4999,5 тыс. руб.
           -оплачены услуги тренера по хоккею, по заливке катков, изготовление ПСД по переоборудованию помещения под спортивный зал с.Лазо, ул Советская 54, ведение авторского надзора за строительством спортивного зала г.Дальнереченске – 388,8 тыс. руб.
           -приобретены костюмы горнолыжные, ботинки для лыж,  маски игрока, нагрудники вратаря, шлемы вратаря и игрока, щитки игрока, шорты и перчатки игрока на сумму 211,7 тыс. руб.
</t>
  </si>
  <si>
    <t xml:space="preserve">Детские дошкольные учреждения Субсидии выделялись 7 бюджетным учреждениям, численность детей в дошкольных учреждениях на начало года 1081 детей,  на конец года 1138 детей., при плане 63792,3 тыс. руб., фактическое исполнение  составило 63748,1 тыс. руб. или 99,9 %. Финансирование  осуществлялось МКУ «Управление образования»  для 7 подведомственных  учреждений в форме субсидий на выполнение муниципального задания.  Согласно порядка завершения операций по исполнению бюджета Дальнереченского городского округа в 2012 году и обеспечения получателей бюджетных средств наличными деньгами, утвержденного постановлением администрации Дальнереченского городского округа от 20.12.12. № 1528, субсидии на выполнение муниципального задания в сумме 44,2 тыс. руб. были возвращены на единый счет местного бюджета 29.12.2012 года . </t>
  </si>
  <si>
    <t xml:space="preserve">Субсидии из краевого бюджета бюджетам муниципальных образований Приморского края на строительство, реконструкцию зданий (в том числе проектно-изыскательские работы) муниципальных образовательных учреждений, оказывающих услуги дошкольного образования  частичная  оплата  ПСД на строительство детского сада </t>
  </si>
  <si>
    <t xml:space="preserve">Муниципальная целевая программа "Развитие дошкольного образования Дальнереченского городского округа на 2012-2015 годы"   В рамках программы денежные средства из бюджета Дальнереченского городского округа выделялись в виде субсидий на иные цели, за счет выделенных субсидий в МБДОУ №5  проводилась реконструкция и ремонт здания для открытия 2-х новых групп.</t>
  </si>
  <si>
    <t xml:space="preserve">Школы - детские сады, школы начальные, неполные средние и средние                - субсидии бюджетным учреждениям на финансовое обеспечение муниципального задания на оказание муниципальных услуг (выполнение работ) при плане 24131,7 тыс. руб., фактическое исполнение составило 23975,9 тыс. руб. или 99,3%;
               - субсидии на иные цели при плане 1073,6 тыс. руб., фактическое исполнение составило 883,5 тыс. руб., или 82,3%.
 Количество подведомственных учреждений на конец года – 8.
</t>
  </si>
  <si>
    <t xml:space="preserve">Ежемесячное денежное вознаграждение за классное руководство за счет средств федерального бюджетаНа 2012 год было запланировано 159 классов  комплектов, с численностью 3547 учащихся, фактически данный показатель составил среднегодовое количество классов комплектов 154 с численностью 3472 учащихся.
          Вознаграждение за классное руководство выплачивается от наполняемости классов. Средняя наполняемость в школах города 23,8 чел., плановая численность 25 чел., в сельских школах – 14,5  чел., плановая – 14 чел.
          Денежные средства на ежемесячное денежное вознаграждение за классное руководство планируются согласно плановой численности учащихся, а фактическая выплата производится по факту наполняемости учащихся в классах.
 По состоянию на 01.01.2013 года сформировался остаток целевых средств в сумме 128836 руб. 16 коп., который был возвращен в Департамент образования и науки Приморского края в 2013 году
</t>
  </si>
  <si>
    <t xml:space="preserve">Ежемесячное денежное вознаграждение за классное руководствокраевой бюджет </t>
  </si>
  <si>
    <t xml:space="preserve">Модернизация региональных систем общего образования    Предусмотрены расходы за счет средств федерального бюджета, произведен ремонт вентиляции в МБОУ «Лицей».</t>
  </si>
  <si>
    <t xml:space="preserve">Субвенции на обеспечение обучающихся в младших классах (1-4 включительно) бесплатным питанием             На 01.09.2012 года количество учащихся  1-4 классов – 1483. Расходы осуществлены по факту оказания услуг поставщиками.</t>
  </si>
  <si>
    <t xml:space="preserve">Субвенции на реализацию дошкольного,общего и дополнительного образования в муниципальных общеобразовательных учреждениях по основным общеобразовательным программам                в том числе на зарплату  - 118442,05 тыс. руб., расходные материалы – 897,29 тыс. руб.</t>
  </si>
  <si>
    <t xml:space="preserve">Учреждения по внешкольной работе с детьми (Детская юношеская спортивная школа)- субсидии бюджетным учреждениям на финансовое обеспечение муниципального задания на оказание муниципальных услуг (выполнение работ) 9337,82 тыс. руб.              - субсидии на иные цели 7,34 тыс. руб.
</t>
  </si>
  <si>
    <t xml:space="preserve">Учреждения по внешкольной работе с детьми (Детская школа искусств)- субсидии бюджетным учреждениям на финансовое обеспечение муниципального задания на оказание муниципальных услуг (выполнение работ) 11459,55 тыс. руб.                                           - субсидии на иные цели  478,42 тыс. руб., 
</t>
  </si>
  <si>
    <t xml:space="preserve">Муниципальная целевая программа  "Капитальный и текущий ремонт образовательных учреждений Дальнереченского городского округа на 2011-2014 гг"             В рамках программы проведен ремонт наружных, внутренних сетей водоотведения, восстановлены туалетные комнаты в МБОУ СОШ  №3.</t>
  </si>
  <si>
    <t xml:space="preserve">Субсидии  бюджетам муниципальных образований на организацию отдыха детей в каникулярное время </t>
  </si>
  <si>
    <t xml:space="preserve">Муниципальная целевая программа "Одаренные дети на 2011-2015 годы состоит из комплекса мероприятий, направленных на реализацию государственной политики в области образования, выявление и поддержку талантливых и одаренных детей, создание условий для развития и реализации творческих, интеллектуальных, научно-исследовательских способностей учащихся, в том числе  и учащимся с ограниченными возможностями здоровья.
          Традиционным стало проведение городского этапа интеллектуальных олимпиад школьников. В 2012 году в муниципальном этапе Всероссийской олимпиады школьников приняло 230 победителей и призеров школьного этапа, число участников по сравнению с 2011 годом увеличилось на 46 чел. Победителями стали 38 школьников, призерами -27 школьников, 15 учеников приняли участие в региональном этапе олимпиады в ВДЦ «Океан».
            Ежегодно за счет средств программы учащиеся принимают участие в проведении Международного детского экологического симпозиума. В августе 2012 года в состав делегации Приморского края была включена Кондратьева Елена, ученица 9 класса МБОУ «Лицей». Симпозиум проходил в Японии.  
          </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группы            По данной целевой статье осуществляются расходы по смете МКУ «Управление образования» со штатной численностью - 34 чел.</t>
  </si>
  <si>
    <t xml:space="preserve">Муниципальная целевая программа "Энергосбережение и повышение энергетической эффективности Дальнереченского городского округа на 2011-2014 годы"         в рамках программы выполнены и оплачены работы по техническому обслуживанию тепловых счетчиков образовательных учреждений, а также оплачены работы по установке тепловых счетчиков.</t>
  </si>
  <si>
    <t xml:space="preserve">Муниципальная целевая программа "Информатизация системы образования на 2011-2013 годы в Дальнереченском городском округе     Оплачены работы по обеспечению программно-технической поддержки доступа к сети Интернет общеобразовате6льных учреждений.</t>
  </si>
  <si>
    <t xml:space="preserve">Муниципальная целевая программа "Исполнение наказов избирателей на 2012 год"     в рамках программы оплачены работы по установке оконных блоков МБОУ СОШ №5, ремонту актового зала МБОУ СОШ  №6., отремонтирован зал спорткомплекса, ремонт пола сш. 12, приобретена мебель сш. № 6</t>
  </si>
  <si>
    <t xml:space="preserve">Муниципальная целевая программа "Пожарная безопасность в образовательных учреждениях Дальнереченского городского округа на 2011-2012 годы"    в рамках программы произведены работы по техническому обслуживанию пожарных сигнализаций учреждений образования и установлена пожарная сигнализация в МБОУ ДЮСШ.</t>
  </si>
  <si>
    <t xml:space="preserve">Муниципальная целевая программа "Организация отдыха, оздоровления и занятости детей Дальнереченского городского округа на 2012 год"    в рамках программы обеспечение питанием детей в пришкольных лагерях и трудоустройство школьников на летних каникулах.</t>
  </si>
  <si>
    <t xml:space="preserve">Муниципальная целевая программа "Безопасность муниципальных образовательных учреждений Дальнереченского городского округа на 2011 -2014годы   в  рамках программы выполнены работы по устройству ограждений школьных дворов МБОУ СОШ  № 2, 3, 6.</t>
  </si>
  <si>
    <t xml:space="preserve">Муниципальная целевая программа "Благоустройство школьных дворов  Дальнереченского городского округа на 2011 -2014годы"  в рамках программы выполнены работы асфальтированию территорий МБОУ СОШ № 2.</t>
  </si>
  <si>
    <t xml:space="preserve">Комплектование книжных фондов библиотек муниципальных образований и государственных библиотек городов Москвы и Санкт-Петербурга      Приобретено 323 экз. художественной и научно-популярной литературы. </t>
  </si>
  <si>
    <t xml:space="preserve">Дворцы и  дома культуры- субсидии бюджетным учреждениям на финансовое обеспечение муниципального задания на оказание муниципальных услуг (выполнение работ) при плане 15711,7 тыс. руб., фактическое исполнение составило 15711,3 тыс. руб. или 99,9%;
  - субсидии на иные цели при плане 252 тыс. руб., фактическое исполнение составило 203,6 тыс. руб. или 80,5%.
</t>
  </si>
  <si>
    <t xml:space="preserve">Муниципальная целевая программа "Сохранение и развитие библиотечного дела на территории Дальнереченского городского округа на 2012 -2014годы"      в рамках программы выполнены работы по комплектованию книжных фондов. Приобретено художественной литературы 1182 экз. Проведен монтаж пожарной сигнализации в фил № 2 Каменушка и её обслуживание.</t>
  </si>
  <si>
    <t xml:space="preserve">Муниципальная целевая программа "Сохранение и развитие культуры и искусства  Дальнереченского городского округа на 2012 -2014годы"    в рамках программы творческие коллективы принимали активное участие в выездных фестивалях и конкурсах. Заслуженный коллектив самодеятельного художественного творчества  Приморского края народный ансамбль казачьей песни «Круголет» принимал участие в фестивалях «Не смолкает песня над Россией» п. Лучегорск, «Поющий океан» г. Владивосток, «Казачья гора» г Хабаровск. А.Галкина стала лауреатом 3 степени в Открытом региональном фестивалей детского и молодежного творчества «Folk city», дипломантом в краевом конкурсе «Голоса Приморья», вокальные группы «Лазовчанка» и «Ивушка» приняли участие в ХII краевом фестивале «Ханкайские зори» п. Камень-Рыболов</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Численность родителей, получивших компенсацию части родительской платы за первого ребенка на конец года составляет 624 человек, за второго ребенка – 255 человек, за содержание третьего ребенка и последующих детей – 68 человек.</t>
  </si>
  <si>
    <t xml:space="preserve">Центральный аппарат аудитор </t>
  </si>
  <si>
    <t xml:space="preserve">городского округа                                                                                      Н.А. Ахметжанова</t>
  </si>
</sst>
</file>

<file path=xl/styles.xml><?xml version="1.0" encoding="utf-8"?>
<styleSheet xmlns="http://schemas.openxmlformats.org/spreadsheetml/2006/main">
  <numFmts count="8">
    <numFmt numFmtId="164" formatCode="General"/>
    <numFmt numFmtId="165" formatCode="0.00"/>
    <numFmt numFmtId="166" formatCode="#,##0"/>
    <numFmt numFmtId="167" formatCode="@"/>
    <numFmt numFmtId="168" formatCode="#,##0.00"/>
    <numFmt numFmtId="169" formatCode="0"/>
    <numFmt numFmtId="170" formatCode="General"/>
    <numFmt numFmtId="171" formatCode="0.0"/>
  </numFmts>
  <fonts count="11">
    <font>
      <sz val="10"/>
      <name val="Arial"/>
      <family val="2"/>
    </font>
    <font>
      <sz val="10"/>
      <name val="Arial"/>
      <family val="0"/>
    </font>
    <font>
      <sz val="10"/>
      <name val="Arial"/>
      <family val="0"/>
    </font>
    <font>
      <sz val="10"/>
      <name val="Arial"/>
      <family val="0"/>
    </font>
    <font>
      <sz val="12"/>
      <name val="Times New Roman"/>
      <family val="1"/>
      <charset val="204"/>
    </font>
    <font>
      <b val="true"/>
      <sz val="12"/>
      <name val="Times New Roman"/>
      <family val="1"/>
      <charset val="204"/>
    </font>
    <font>
      <sz val="12"/>
      <color rgb="FFFF0000"/>
      <name val="Times New Roman"/>
      <family val="1"/>
      <charset val="204"/>
    </font>
    <font>
      <i val="true"/>
      <sz val="12"/>
      <name val="Times New Roman"/>
      <family val="1"/>
      <charset val="204"/>
    </font>
    <font>
      <b val="true"/>
      <i val="true"/>
      <sz val="12"/>
      <name val="Times New Roman"/>
      <family val="1"/>
      <charset val="204"/>
    </font>
    <font>
      <sz val="12"/>
      <name val="Times New Roman"/>
      <family val="1"/>
      <charset val="1"/>
    </font>
    <font>
      <sz val="12"/>
      <name val="Arial"/>
      <family val="2"/>
    </font>
  </fonts>
  <fills count="5">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35">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style="thin"/>
      <bottom style="hair"/>
      <diagonal/>
    </border>
    <border diagonalUp="false" diagonalDown="false">
      <left/>
      <right/>
      <top style="thin"/>
      <bottom style="hair"/>
      <diagonal/>
    </border>
    <border diagonalUp="false" diagonalDown="false">
      <left style="thin"/>
      <right/>
      <top style="thin"/>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style="thin"/>
      <right style="thin"/>
      <top style="hair"/>
      <bottom style="thin"/>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thin"/>
      <bottom/>
      <diagonal/>
    </border>
    <border diagonalUp="false" diagonalDown="false">
      <left/>
      <right style="thin"/>
      <top/>
      <bottom style="thin"/>
      <diagonal/>
    </border>
    <border diagonalUp="false" diagonalDown="false">
      <left/>
      <right style="thin"/>
      <top style="hair"/>
      <bottom style="hair"/>
      <diagonal/>
    </border>
    <border diagonalUp="false" diagonalDown="false">
      <left style="thin"/>
      <right style="thin"/>
      <top style="hair"/>
      <bottom/>
      <diagonal/>
    </border>
    <border diagonalUp="false" diagonalDown="false">
      <left/>
      <right style="hair"/>
      <top style="hair"/>
      <bottom/>
      <diagonal/>
    </border>
    <border diagonalUp="false" diagonalDown="false">
      <left style="hair"/>
      <right/>
      <top style="hair"/>
      <bottom/>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thin"/>
      <right/>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8" fontId="5" fillId="0" borderId="3" xfId="0" applyFont="true" applyBorder="true" applyAlignment="true" applyProtection="false">
      <alignment horizontal="right" vertical="bottom" textRotation="0" wrapText="false" indent="0" shrinkToFit="false"/>
      <protection locked="true" hidden="false"/>
    </xf>
    <xf numFmtId="169"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7" fontId="5" fillId="0" borderId="7" xfId="0" applyFont="true" applyBorder="true" applyAlignment="true" applyProtection="false">
      <alignment horizontal="center" vertical="top" textRotation="0" wrapText="false" indent="0" shrinkToFit="false"/>
      <protection locked="true" hidden="false"/>
    </xf>
    <xf numFmtId="164" fontId="5" fillId="0" borderId="8" xfId="0" applyFont="true" applyBorder="true" applyAlignment="true" applyProtection="false">
      <alignment horizontal="left" vertical="top" textRotation="0" wrapText="true" indent="0" shrinkToFit="false"/>
      <protection locked="true" hidden="false"/>
    </xf>
    <xf numFmtId="167" fontId="5" fillId="0" borderId="9"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8" fontId="5" fillId="0" borderId="3" xfId="0" applyFont="true" applyBorder="true" applyAlignment="true" applyProtection="false">
      <alignment horizontal="general" vertical="top" textRotation="0" wrapText="true" indent="0" shrinkToFit="false"/>
      <protection locked="true" hidden="false"/>
    </xf>
    <xf numFmtId="167" fontId="5" fillId="0" borderId="3" xfId="0" applyFont="true" applyBorder="true" applyAlignment="true" applyProtection="false">
      <alignment horizontal="center" vertical="top" textRotation="0" wrapText="false" indent="0" shrinkToFit="false"/>
      <protection locked="true" hidden="false"/>
    </xf>
    <xf numFmtId="168" fontId="5" fillId="0" borderId="3" xfId="0" applyFont="true" applyBorder="true" applyAlignment="true" applyProtection="false">
      <alignment horizontal="general" vertical="top" textRotation="0" wrapText="false" indent="0" shrinkToFit="false"/>
      <protection locked="true" hidden="false"/>
    </xf>
    <xf numFmtId="168" fontId="5" fillId="0" borderId="4" xfId="0" applyFont="true" applyBorder="true" applyAlignment="true" applyProtection="false">
      <alignment horizontal="general" vertical="top" textRotation="0" wrapText="false" indent="0" shrinkToFit="false"/>
      <protection locked="true" hidden="false"/>
    </xf>
    <xf numFmtId="164" fontId="5" fillId="0" borderId="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7" fontId="4" fillId="0" borderId="10"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7" fontId="4" fillId="0" borderId="12" xfId="0" applyFont="true" applyBorder="true" applyAlignment="true" applyProtection="true">
      <alignment horizontal="center" vertical="top" textRotation="0" wrapText="true" indent="0" shrinkToFit="false"/>
      <protection locked="false" hidden="false"/>
    </xf>
    <xf numFmtId="164" fontId="4" fillId="0" borderId="1" xfId="0" applyFont="true" applyBorder="true" applyAlignment="true" applyProtection="false">
      <alignment horizontal="general" vertical="top" textRotation="0" wrapText="true" indent="0" shrinkToFit="false"/>
      <protection locked="true" hidden="false"/>
    </xf>
    <xf numFmtId="168" fontId="4" fillId="0" borderId="3" xfId="0" applyFont="true" applyBorder="true" applyAlignment="true" applyProtection="true">
      <alignment horizontal="general" vertical="top" textRotation="0" wrapText="true" indent="0" shrinkToFit="false"/>
      <protection locked="false" hidden="false"/>
    </xf>
    <xf numFmtId="167" fontId="4" fillId="0" borderId="3" xfId="0" applyFont="true" applyBorder="true" applyAlignment="true" applyProtection="true">
      <alignment horizontal="center" vertical="top" textRotation="0" wrapText="true" indent="0" shrinkToFit="false"/>
      <protection locked="false" hidden="false"/>
    </xf>
    <xf numFmtId="170" fontId="4" fillId="0" borderId="4" xfId="0" applyFont="true" applyBorder="true" applyAlignment="true" applyProtection="false">
      <alignment horizontal="general" vertical="top" textRotation="0" wrapText="false" indent="0" shrinkToFit="false"/>
      <protection locked="true" hidden="false"/>
    </xf>
    <xf numFmtId="171" fontId="4" fillId="0" borderId="3"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8" fontId="4" fillId="0" borderId="3" xfId="0" applyFont="true" applyBorder="true" applyAlignment="true" applyProtection="false">
      <alignment horizontal="general" vertical="top" textRotation="0" wrapText="true" indent="0" shrinkToFit="false"/>
      <protection locked="true" hidden="false"/>
    </xf>
    <xf numFmtId="168" fontId="4" fillId="0" borderId="3" xfId="0" applyFont="true" applyBorder="true" applyAlignment="true" applyProtection="false">
      <alignment horizontal="general" vertical="top" textRotation="0" wrapText="false" indent="0" shrinkToFit="false"/>
      <protection locked="true" hidden="false"/>
    </xf>
    <xf numFmtId="167" fontId="4" fillId="0" borderId="12" xfId="0" applyFont="true" applyBorder="true" applyAlignment="true" applyProtection="false">
      <alignment horizontal="center" vertical="top" textRotation="0" wrapText="false" indent="0" shrinkToFit="false"/>
      <protection locked="true" hidden="false"/>
    </xf>
    <xf numFmtId="167" fontId="4" fillId="0" borderId="3"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4" fillId="0" borderId="14" xfId="0" applyFont="true" applyBorder="true" applyAlignment="true" applyProtection="false">
      <alignment horizontal="left" vertical="top" textRotation="0" wrapText="true" indent="0" shrinkToFit="false"/>
      <protection locked="true" hidden="false"/>
    </xf>
    <xf numFmtId="167" fontId="4" fillId="0" borderId="10" xfId="0" applyFont="true" applyBorder="true" applyAlignment="true" applyProtection="false">
      <alignment horizontal="center"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5" fontId="4" fillId="0" borderId="14" xfId="0" applyFont="true" applyBorder="true" applyAlignment="true" applyProtection="false">
      <alignment horizontal="general" vertical="top" textRotation="0" wrapText="true" indent="0" shrinkToFit="false"/>
      <protection locked="true" hidden="false"/>
    </xf>
    <xf numFmtId="167"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8" fontId="4" fillId="0" borderId="4" xfId="0" applyFont="true" applyBorder="true" applyAlignment="true" applyProtection="fals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top" textRotation="0" wrapText="false" indent="0" shrinkToFit="false"/>
      <protection locked="true" hidden="false"/>
    </xf>
    <xf numFmtId="165" fontId="4" fillId="0" borderId="1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5" fontId="4" fillId="0" borderId="4" xfId="0" applyFont="true" applyBorder="true" applyAlignment="true" applyProtection="false">
      <alignment horizontal="general" vertical="top"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6" fontId="4" fillId="0" borderId="3" xfId="0" applyFont="true" applyBorder="true" applyAlignment="true" applyProtection="false">
      <alignment horizontal="general" vertical="top" textRotation="0" wrapText="true" indent="0" shrinkToFit="false"/>
      <protection locked="true" hidden="false"/>
    </xf>
    <xf numFmtId="167" fontId="4" fillId="0" borderId="3" xfId="0" applyFont="true" applyBorder="true" applyAlignment="true" applyProtection="false">
      <alignment horizontal="center" vertical="top" textRotation="0" wrapText="true" indent="0" shrinkToFit="true"/>
      <protection locked="true" hidden="false"/>
    </xf>
    <xf numFmtId="165" fontId="4" fillId="0" borderId="4" xfId="0" applyFont="true" applyBorder="true" applyAlignment="true" applyProtection="fals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top" textRotation="0" wrapText="false" indent="0" shrinkToFit="false"/>
      <protection locked="true" hidden="false"/>
    </xf>
    <xf numFmtId="164" fontId="4" fillId="0" borderId="14" xfId="0" applyFont="true" applyBorder="true" applyAlignment="true" applyProtection="false">
      <alignment horizontal="general" vertical="top" textRotation="0" wrapText="false" indent="0" shrinkToFit="false"/>
      <protection locked="true" hidden="false"/>
    </xf>
    <xf numFmtId="167" fontId="4" fillId="2" borderId="10" xfId="0" applyFont="true" applyBorder="true" applyAlignment="true" applyProtection="false">
      <alignment horizontal="center" vertical="top" textRotation="0" wrapText="tru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0" borderId="12"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general" vertical="top" textRotation="0" wrapText="false" indent="0" shrinkToFit="false"/>
      <protection locked="true" hidden="false"/>
    </xf>
    <xf numFmtId="164" fontId="4" fillId="2" borderId="15" xfId="0" applyFont="true" applyBorder="true" applyAlignment="true" applyProtection="false">
      <alignment horizontal="general" vertical="top" textRotation="0" wrapText="true" indent="0" shrinkToFit="false"/>
      <protection locked="true" hidden="false"/>
    </xf>
    <xf numFmtId="167" fontId="4" fillId="0" borderId="10" xfId="0" applyFont="true" applyBorder="true" applyAlignment="true" applyProtection="false">
      <alignment horizontal="center" vertical="top" textRotation="0" wrapText="false" indent="0" shrinkToFit="false"/>
      <protection locked="true" hidden="false"/>
    </xf>
    <xf numFmtId="164" fontId="4" fillId="0" borderId="16" xfId="0" applyFont="true" applyBorder="true" applyAlignment="true" applyProtection="false">
      <alignment horizontal="general"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4"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6" fontId="6" fillId="0" borderId="3" xfId="0" applyFont="true" applyBorder="true" applyAlignment="true" applyProtection="false">
      <alignment horizontal="general" vertical="top" textRotation="0" wrapText="true" indent="0" shrinkToFit="false"/>
      <protection locked="true" hidden="false"/>
    </xf>
    <xf numFmtId="168" fontId="6" fillId="0" borderId="3"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7" fontId="5" fillId="0" borderId="10" xfId="0" applyFont="true" applyBorder="true" applyAlignment="true" applyProtection="false">
      <alignment horizontal="center" vertical="top" textRotation="0" wrapText="false" indent="0" shrinkToFit="false"/>
      <protection locked="true" hidden="false"/>
    </xf>
    <xf numFmtId="164" fontId="5" fillId="0" borderId="11" xfId="0" applyFont="true" applyBorder="true" applyAlignment="true" applyProtection="false">
      <alignment horizontal="left" vertical="top" textRotation="0" wrapText="false" indent="0" shrinkToFit="false"/>
      <protection locked="true" hidden="false"/>
    </xf>
    <xf numFmtId="167" fontId="5" fillId="0" borderId="12" xfId="0" applyFont="true" applyBorder="true" applyAlignment="true" applyProtection="false">
      <alignment horizontal="center" vertical="top" textRotation="0" wrapText="false" indent="0" shrinkToFit="false"/>
      <protection locked="true" hidden="false"/>
    </xf>
    <xf numFmtId="168" fontId="5" fillId="3" borderId="3" xfId="0" applyFont="true" applyBorder="true" applyAlignment="true" applyProtection="false">
      <alignment horizontal="general" vertical="top" textRotation="0" wrapText="true" indent="0" shrinkToFit="false"/>
      <protection locked="true" hidden="false"/>
    </xf>
    <xf numFmtId="171" fontId="5" fillId="0" borderId="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7" fontId="5" fillId="0" borderId="17" xfId="0" applyFont="true" applyBorder="true" applyAlignment="true" applyProtection="false">
      <alignment horizontal="center" vertical="top" textRotation="0" wrapText="false" indent="0" shrinkToFit="false"/>
      <protection locked="true" hidden="false"/>
    </xf>
    <xf numFmtId="168" fontId="5" fillId="3" borderId="4"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8" fontId="5" fillId="0" borderId="4" xfId="0" applyFont="true" applyBorder="true" applyAlignment="true" applyProtection="false">
      <alignment horizontal="general" vertical="top" textRotation="0" wrapText="true" indent="0" shrinkToFit="false"/>
      <protection locked="true" hidden="false"/>
    </xf>
    <xf numFmtId="168" fontId="4" fillId="3" borderId="3" xfId="0" applyFont="true" applyBorder="true" applyAlignment="true" applyProtection="false">
      <alignment horizontal="general" vertical="top" textRotation="0" wrapText="true" indent="0" shrinkToFit="false"/>
      <protection locked="true" hidden="false"/>
    </xf>
    <xf numFmtId="167" fontId="5" fillId="4" borderId="3" xfId="0" applyFont="true" applyBorder="true" applyAlignment="true" applyProtection="false">
      <alignment horizontal="center" vertical="top" textRotation="0" wrapText="false" indent="0" shrinkToFit="false"/>
      <protection locked="true" hidden="false"/>
    </xf>
    <xf numFmtId="164" fontId="5" fillId="4" borderId="11"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false" indent="0" shrinkToFit="false"/>
      <protection locked="true" hidden="false"/>
    </xf>
    <xf numFmtId="167" fontId="5" fillId="0" borderId="17"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18" xfId="0" applyFont="true" applyBorder="true" applyAlignment="true" applyProtection="false">
      <alignment horizontal="general" vertical="top" textRotation="0" wrapText="true" indent="0" shrinkToFit="false"/>
      <protection locked="true" hidden="false"/>
    </xf>
    <xf numFmtId="168" fontId="4" fillId="0" borderId="1" xfId="0" applyFont="true" applyBorder="true" applyAlignment="true" applyProtection="false">
      <alignment horizontal="general" vertical="top" textRotation="0" wrapText="true" indent="0" shrinkToFit="false"/>
      <protection locked="true" hidden="false"/>
    </xf>
    <xf numFmtId="167" fontId="4" fillId="0" borderId="2"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center" vertical="top" textRotation="0" wrapText="false" indent="0" shrinkToFit="false"/>
      <protection locked="true" hidden="false"/>
    </xf>
    <xf numFmtId="167" fontId="4" fillId="0" borderId="17" xfId="0" applyFont="true" applyBorder="true" applyAlignment="true" applyProtection="false">
      <alignment horizontal="center" vertical="top" textRotation="0" wrapText="false" indent="0" shrinkToFit="false"/>
      <protection locked="true" hidden="false"/>
    </xf>
    <xf numFmtId="164" fontId="4" fillId="0" borderId="19" xfId="0" applyFont="true" applyBorder="true" applyAlignment="true" applyProtection="false">
      <alignment horizontal="left" vertical="top" textRotation="0" wrapText="true" indent="0" shrinkToFit="false"/>
      <protection locked="true" hidden="false"/>
    </xf>
    <xf numFmtId="164" fontId="4" fillId="0" borderId="2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3" xfId="0" applyFont="true" applyBorder="true" applyAlignment="true" applyProtection="false">
      <alignment horizontal="left" vertical="top" textRotation="0" wrapText="fals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7" fontId="5" fillId="0" borderId="12"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false" indent="0" shrinkToFit="false"/>
      <protection locked="true" hidden="false"/>
    </xf>
    <xf numFmtId="167" fontId="4" fillId="4" borderId="3"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4" fillId="4" borderId="3"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21" xfId="0" applyFont="true" applyBorder="true" applyAlignment="true" applyProtection="false">
      <alignment horizontal="general" vertical="top" textRotation="0" wrapText="true" indent="0" shrinkToFit="false"/>
      <protection locked="true" hidden="false"/>
    </xf>
    <xf numFmtId="168" fontId="4" fillId="3" borderId="4"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0" borderId="22" xfId="0" applyFont="true" applyBorder="true" applyAlignment="true" applyProtection="false">
      <alignment horizontal="general" vertical="top" textRotation="0" wrapText="true" indent="0" shrinkToFit="false"/>
      <protection locked="true" hidden="false"/>
    </xf>
    <xf numFmtId="167" fontId="4" fillId="2" borderId="3" xfId="0" applyFont="true" applyBorder="true" applyAlignment="true" applyProtection="false">
      <alignment horizontal="center" vertical="top" textRotation="0" wrapText="false" indent="0" shrinkToFit="false"/>
      <protection locked="true" hidden="false"/>
    </xf>
    <xf numFmtId="164" fontId="7" fillId="3" borderId="3" xfId="0" applyFont="true" applyBorder="true" applyAlignment="true" applyProtection="false">
      <alignment horizontal="left" vertical="top" textRotation="0" wrapText="true" indent="0" shrinkToFit="false"/>
      <protection locked="true" hidden="false"/>
    </xf>
    <xf numFmtId="164" fontId="4" fillId="2" borderId="3" xfId="0" applyFont="true" applyBorder="true" applyAlignment="true" applyProtection="false">
      <alignment horizontal="left" vertical="top" textRotation="0" wrapText="true" indent="0" shrinkToFit="false"/>
      <protection locked="true" hidden="false"/>
    </xf>
    <xf numFmtId="167" fontId="4" fillId="2" borderId="17" xfId="0" applyFont="true" applyBorder="true" applyAlignment="true" applyProtection="false">
      <alignment horizontal="center" vertical="top" textRotation="0" wrapText="false" indent="0" shrinkToFit="false"/>
      <protection locked="true" hidden="false"/>
    </xf>
    <xf numFmtId="164" fontId="7" fillId="3" borderId="19" xfId="0" applyFont="true" applyBorder="true" applyAlignment="true" applyProtection="false">
      <alignment horizontal="left" vertical="top" textRotation="0" wrapText="true" indent="0" shrinkToFit="false"/>
      <protection locked="true" hidden="false"/>
    </xf>
    <xf numFmtId="164" fontId="4" fillId="2" borderId="20" xfId="0" applyFont="true" applyBorder="true" applyAlignment="true" applyProtection="false">
      <alignment horizontal="left" vertical="top" textRotation="0" wrapText="true" indent="0" shrinkToFit="false"/>
      <protection locked="true" hidden="false"/>
    </xf>
    <xf numFmtId="164" fontId="4" fillId="3" borderId="10" xfId="0" applyFont="true" applyBorder="true" applyAlignment="true" applyProtection="false">
      <alignment horizontal="center"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4" fillId="0" borderId="23"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8" fontId="4" fillId="3" borderId="3" xfId="0" applyFont="true" applyBorder="true" applyAlignment="true" applyProtection="false">
      <alignment horizontal="general" vertical="top" textRotation="0" wrapText="false" indent="0" shrinkToFit="false"/>
      <protection locked="true" hidden="false"/>
    </xf>
    <xf numFmtId="168" fontId="4" fillId="0" borderId="4" xfId="0" applyFont="true" applyBorder="true" applyAlignment="true" applyProtection="false">
      <alignment horizontal="general" vertical="top" textRotation="0" wrapText="true" indent="0" shrinkToFit="false"/>
      <protection locked="true" hidden="false"/>
    </xf>
    <xf numFmtId="164" fontId="4" fillId="0" borderId="11" xfId="0" applyFont="true" applyBorder="true" applyAlignment="true" applyProtection="false">
      <alignment horizontal="general" vertical="top" textRotation="0" wrapText="true" indent="0" shrinkToFit="false"/>
      <protection locked="true" hidden="false"/>
    </xf>
    <xf numFmtId="164" fontId="4" fillId="3" borderId="4" xfId="0" applyFont="true" applyBorder="true" applyAlignment="true" applyProtection="false">
      <alignment horizontal="general" vertical="top" textRotation="0" wrapText="false" indent="0" shrinkToFit="false"/>
      <protection locked="true" hidden="false"/>
    </xf>
    <xf numFmtId="164" fontId="4" fillId="3" borderId="0" xfId="0" applyFont="true" applyBorder="true" applyAlignment="true" applyProtection="false">
      <alignment horizontal="general" vertical="top" textRotation="0" wrapText="false" indent="0" shrinkToFit="false"/>
      <protection locked="true" hidden="false"/>
    </xf>
    <xf numFmtId="164" fontId="4" fillId="3" borderId="0" xfId="0" applyFont="true" applyBorder="false" applyAlignment="true" applyProtection="false">
      <alignment horizontal="general" vertical="top" textRotation="0" wrapText="false" indent="0" shrinkToFit="false"/>
      <protection locked="true" hidden="false"/>
    </xf>
    <xf numFmtId="167" fontId="4" fillId="0" borderId="3" xfId="0" applyFont="true" applyBorder="true" applyAlignment="true" applyProtection="false">
      <alignment horizontal="center" vertical="top" textRotation="0" wrapText="false" indent="0" shrinkToFit="false"/>
      <protection locked="true" hidden="false"/>
    </xf>
    <xf numFmtId="164" fontId="4" fillId="3" borderId="3" xfId="0" applyFont="true" applyBorder="true" applyAlignment="true" applyProtection="false">
      <alignment horizontal="left" vertical="top" textRotation="0" wrapText="true" indent="0" shrinkToFit="false"/>
      <protection locked="true" hidden="false"/>
    </xf>
    <xf numFmtId="164" fontId="4" fillId="3" borderId="3" xfId="0" applyFont="true" applyBorder="true" applyAlignment="true" applyProtection="false">
      <alignment horizontal="general" vertical="top" textRotation="0" wrapText="true" indent="0" shrinkToFit="false"/>
      <protection locked="true" hidden="false"/>
    </xf>
    <xf numFmtId="167" fontId="4" fillId="3" borderId="3"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7" fontId="4" fillId="0" borderId="10"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general" vertical="top"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7" fillId="3" borderId="14" xfId="0" applyFont="true" applyBorder="true" applyAlignment="true" applyProtection="false">
      <alignment horizontal="left" vertical="top" textRotation="0" wrapText="true" indent="0" shrinkToFit="false"/>
      <protection locked="true" hidden="false"/>
    </xf>
    <xf numFmtId="165" fontId="4" fillId="0" borderId="14" xfId="0" applyFont="true" applyBorder="true" applyAlignment="true" applyProtection="false">
      <alignment horizontal="general" vertical="top" textRotation="0" wrapText="false" indent="0" shrinkToFit="false"/>
      <protection locked="true" hidden="false"/>
    </xf>
    <xf numFmtId="164" fontId="8" fillId="0" borderId="13" xfId="0" applyFont="true" applyBorder="true" applyAlignment="true" applyProtection="false">
      <alignment horizontal="left" vertical="top" textRotation="0" wrapText="true" indent="0" shrinkToFit="false"/>
      <protection locked="true" hidden="false"/>
    </xf>
    <xf numFmtId="165" fontId="8" fillId="0" borderId="14" xfId="0" applyFont="true" applyBorder="true" applyAlignment="true" applyProtection="false">
      <alignment horizontal="general" vertical="top" textRotation="0" wrapText="true" indent="0" shrinkToFit="false"/>
      <protection locked="true" hidden="false"/>
    </xf>
    <xf numFmtId="164" fontId="5" fillId="4" borderId="10" xfId="0" applyFont="true" applyBorder="true" applyAlignment="true" applyProtection="false">
      <alignment horizontal="center" vertical="top" textRotation="0" wrapText="false" indent="0" shrinkToFit="false"/>
      <protection locked="true" hidden="false"/>
    </xf>
    <xf numFmtId="164" fontId="5" fillId="4" borderId="13" xfId="0" applyFont="true" applyBorder="true" applyAlignment="true" applyProtection="false">
      <alignment horizontal="left" vertical="top" textRotation="0" wrapText="false" indent="0" shrinkToFit="false"/>
      <protection locked="true" hidden="false"/>
    </xf>
    <xf numFmtId="165" fontId="5" fillId="4" borderId="14" xfId="0" applyFont="true" applyBorder="true" applyAlignment="true" applyProtection="false">
      <alignment horizontal="general" vertical="top" textRotation="0" wrapText="false" indent="0" shrinkToFit="false"/>
      <protection locked="true" hidden="false"/>
    </xf>
    <xf numFmtId="167" fontId="4" fillId="2" borderId="10" xfId="0" applyFont="true" applyBorder="true" applyAlignment="true" applyProtection="false">
      <alignment horizontal="center"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false" indent="0" shrinkToFit="false"/>
      <protection locked="true" hidden="false"/>
    </xf>
    <xf numFmtId="165" fontId="4" fillId="2" borderId="14" xfId="0" applyFont="true" applyBorder="true" applyAlignment="true" applyProtection="false">
      <alignment horizontal="general" vertical="top" textRotation="0" wrapText="tru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general" vertical="top" textRotation="0" wrapText="false" indent="0" shrinkToFit="false"/>
      <protection locked="true" hidden="false"/>
    </xf>
    <xf numFmtId="165" fontId="4" fillId="0" borderId="14" xfId="0" applyFont="true" applyBorder="true" applyAlignment="true" applyProtection="false">
      <alignment horizontal="general" vertical="top" textRotation="0" wrapText="tru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5" fontId="4" fillId="0" borderId="23" xfId="0" applyFont="true" applyBorder="true" applyAlignment="true" applyProtection="false">
      <alignment horizontal="general" vertical="top" textRotation="0" wrapText="false" indent="0" shrinkToFit="false"/>
      <protection locked="true" hidden="false"/>
    </xf>
    <xf numFmtId="165" fontId="4" fillId="0" borderId="10" xfId="0" applyFont="true" applyBorder="true" applyAlignment="true" applyProtection="false">
      <alignment horizontal="left" vertical="top" textRotation="0" wrapText="true" indent="0" shrinkToFit="false"/>
      <protection locked="true" hidden="false"/>
    </xf>
    <xf numFmtId="165" fontId="4" fillId="0" borderId="11" xfId="0" applyFont="true" applyBorder="true" applyAlignment="true" applyProtection="false">
      <alignment horizontal="left" vertical="top" textRotation="0" wrapText="true" indent="0" shrinkToFit="false"/>
      <protection locked="true" hidden="false"/>
    </xf>
    <xf numFmtId="164" fontId="4" fillId="0" borderId="24" xfId="0" applyFont="true" applyBorder="true" applyAlignment="true" applyProtection="false">
      <alignment horizontal="center" vertical="top" textRotation="0" wrapText="false" indent="0" shrinkToFit="false"/>
      <protection locked="true" hidden="false"/>
    </xf>
    <xf numFmtId="164" fontId="4" fillId="0" borderId="25" xfId="0" applyFont="true" applyBorder="true" applyAlignment="true" applyProtection="false">
      <alignment horizontal="general" vertical="top" textRotation="0" wrapText="false" indent="0" shrinkToFit="false"/>
      <protection locked="true" hidden="false"/>
    </xf>
    <xf numFmtId="165" fontId="4" fillId="0" borderId="26" xfId="0" applyFont="true" applyBorder="true" applyAlignment="true" applyProtection="false">
      <alignment horizontal="general" vertical="top" textRotation="0" wrapText="true" indent="0" shrinkToFit="false"/>
      <protection locked="true" hidden="false"/>
    </xf>
    <xf numFmtId="167" fontId="6" fillId="0" borderId="3" xfId="0" applyFont="true" applyBorder="true" applyAlignment="true" applyProtection="false">
      <alignment horizontal="center" vertical="top" textRotation="0" wrapText="false" indent="0" shrinkToFit="false"/>
      <protection locked="true" hidden="false"/>
    </xf>
    <xf numFmtId="167" fontId="4" fillId="0" borderId="3" xfId="0" applyFont="true" applyBorder="true" applyAlignment="true" applyProtection="false">
      <alignment horizontal="center" vertical="top" textRotation="0" wrapText="true" indent="0" shrinkToFit="false"/>
      <protection locked="true" hidden="false"/>
    </xf>
    <xf numFmtId="167" fontId="5" fillId="0" borderId="16" xfId="0" applyFont="true" applyBorder="true" applyAlignment="true" applyProtection="false">
      <alignment horizontal="center" vertical="top" textRotation="0" wrapText="false" indent="0" shrinkToFit="false"/>
      <protection locked="true" hidden="false"/>
    </xf>
    <xf numFmtId="164" fontId="5" fillId="0" borderId="27" xfId="0" applyFont="true" applyBorder="true" applyAlignment="true" applyProtection="false">
      <alignment horizontal="general" vertical="top" textRotation="0" wrapText="false" indent="0" shrinkToFit="false"/>
      <protection locked="true" hidden="false"/>
    </xf>
    <xf numFmtId="165" fontId="5" fillId="0" borderId="28" xfId="0" applyFont="true" applyBorder="true" applyAlignment="true" applyProtection="false">
      <alignment horizontal="general" vertical="top" textRotation="0" wrapText="true" indent="0" shrinkToFit="false"/>
      <protection locked="true" hidden="false"/>
    </xf>
    <xf numFmtId="167" fontId="5" fillId="0" borderId="24" xfId="0" applyFont="true" applyBorder="true" applyAlignment="true" applyProtection="false">
      <alignment horizontal="center" vertical="top" textRotation="0" wrapText="false" indent="0" shrinkToFit="false"/>
      <protection locked="true" hidden="false"/>
    </xf>
    <xf numFmtId="164" fontId="5" fillId="0" borderId="15" xfId="0" applyFont="true" applyBorder="true" applyAlignment="true" applyProtection="false">
      <alignment horizontal="general" vertical="top" textRotation="0" wrapText="false" indent="0" shrinkToFit="false"/>
      <protection locked="true" hidden="false"/>
    </xf>
    <xf numFmtId="165" fontId="5" fillId="0" borderId="15" xfId="0" applyFont="true" applyBorder="true" applyAlignment="true" applyProtection="false">
      <alignment horizontal="general" vertical="top" textRotation="0" wrapText="true" indent="0" shrinkToFit="false"/>
      <protection locked="true" hidden="false"/>
    </xf>
    <xf numFmtId="167" fontId="5" fillId="4" borderId="10" xfId="0" applyFont="true" applyBorder="true" applyAlignment="true" applyProtection="false">
      <alignment horizontal="center" vertical="top" textRotation="0" wrapText="false" indent="0" shrinkToFit="false"/>
      <protection locked="true" hidden="false"/>
    </xf>
    <xf numFmtId="164" fontId="5" fillId="4" borderId="11" xfId="0" applyFont="true" applyBorder="true" applyAlignment="true" applyProtection="false">
      <alignment horizontal="general" vertical="top" textRotation="0" wrapText="true" indent="0" shrinkToFit="false"/>
      <protection locked="true" hidden="false"/>
    </xf>
    <xf numFmtId="164" fontId="4" fillId="0" borderId="11" xfId="0" applyFont="true" applyBorder="true" applyAlignment="true" applyProtection="false">
      <alignment horizontal="general" vertical="top" textRotation="0" wrapText="false" indent="0" shrinkToFit="false"/>
      <protection locked="true" hidden="false"/>
    </xf>
    <xf numFmtId="165" fontId="4" fillId="0" borderId="11" xfId="0" applyFont="true" applyBorder="true" applyAlignment="true" applyProtection="false">
      <alignment horizontal="general" vertical="top" textRotation="0" wrapText="true" indent="0" shrinkToFit="false"/>
      <protection locked="true" hidden="false"/>
    </xf>
    <xf numFmtId="167" fontId="4" fillId="0" borderId="17" xfId="0" applyFont="true" applyBorder="true" applyAlignment="true" applyProtection="false">
      <alignment horizontal="center" vertical="top" textRotation="0" wrapText="true" indent="0" shrinkToFit="false"/>
      <protection locked="true" hidden="false"/>
    </xf>
    <xf numFmtId="164" fontId="4" fillId="0" borderId="29" xfId="0" applyFont="true" applyBorder="true" applyAlignment="true" applyProtection="false">
      <alignment horizontal="general" vertical="top" textRotation="0" wrapText="true" indent="0" shrinkToFit="false"/>
      <protection locked="true" hidden="false"/>
    </xf>
    <xf numFmtId="164" fontId="5" fillId="0" borderId="11"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5" fillId="4" borderId="13" xfId="0" applyFont="true" applyBorder="true" applyAlignment="true" applyProtection="false">
      <alignment horizontal="general" vertical="top" textRotation="0" wrapText="false" indent="0" shrinkToFit="false"/>
      <protection locked="true" hidden="false"/>
    </xf>
    <xf numFmtId="165" fontId="5" fillId="4" borderId="14"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center" vertical="top" textRotation="0" wrapText="false" indent="0" shrinkToFit="false"/>
      <protection locked="true" hidden="false"/>
    </xf>
    <xf numFmtId="164" fontId="4" fillId="4" borderId="13" xfId="0" applyFont="true" applyBorder="true" applyAlignment="true" applyProtection="false">
      <alignment horizontal="general" vertical="top" textRotation="0" wrapText="false" indent="0" shrinkToFit="false"/>
      <protection locked="true" hidden="false"/>
    </xf>
    <xf numFmtId="165" fontId="4" fillId="4" borderId="14" xfId="0" applyFont="true" applyBorder="true" applyAlignment="true" applyProtection="false">
      <alignment horizontal="general" vertical="top" textRotation="0" wrapText="tru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13" xfId="0" applyFont="true" applyBorder="true" applyAlignment="true" applyProtection="false">
      <alignment horizontal="general" vertical="top" textRotation="0" wrapText="false" indent="0" shrinkToFit="false"/>
      <protection locked="true" hidden="false"/>
    </xf>
    <xf numFmtId="165" fontId="5" fillId="0" borderId="14"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11" xfId="0" applyFont="true" applyBorder="true" applyAlignment="true" applyProtection="false">
      <alignment horizontal="general" vertical="top" textRotation="0" wrapText="false" indent="0" shrinkToFit="false"/>
      <protection locked="true" hidden="false"/>
    </xf>
    <xf numFmtId="165" fontId="5" fillId="0" borderId="11" xfId="0" applyFont="true" applyBorder="true" applyAlignment="true" applyProtection="false">
      <alignment horizontal="general" vertical="top" textRotation="0" wrapText="true" indent="0" shrinkToFit="false"/>
      <protection locked="true" hidden="false"/>
    </xf>
    <xf numFmtId="164" fontId="4" fillId="0" borderId="12"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8" fontId="5"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6" fontId="4" fillId="0" borderId="0" xfId="0" applyFont="true" applyBorder="false" applyAlignment="true" applyProtection="false">
      <alignment horizontal="center" vertical="top" textRotation="0" wrapText="fals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5" fontId="4" fillId="0" borderId="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30" xfId="0" applyFont="true" applyBorder="true" applyAlignment="true" applyProtection="false">
      <alignment horizontal="left" vertical="top" textRotation="0" wrapText="true" indent="0" shrinkToFit="false"/>
      <protection locked="true" hidden="false"/>
    </xf>
    <xf numFmtId="168" fontId="5" fillId="0" borderId="30" xfId="0" applyFont="true" applyBorder="true" applyAlignment="true" applyProtection="false">
      <alignment horizontal="center" vertical="top" textRotation="0" wrapText="false" indent="0" shrinkToFit="false"/>
      <protection locked="true" hidden="false"/>
    </xf>
    <xf numFmtId="169" fontId="4" fillId="0" borderId="30" xfId="0" applyFont="true" applyBorder="true" applyAlignment="true" applyProtection="false">
      <alignment horizontal="center" vertical="bottom" textRotation="0" wrapText="false" indent="0" shrinkToFit="false"/>
      <protection locked="true" hidden="false"/>
    </xf>
    <xf numFmtId="168" fontId="5" fillId="0" borderId="30" xfId="0" applyFont="true" applyBorder="true" applyAlignment="true" applyProtection="false">
      <alignment horizontal="right"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7" fontId="5" fillId="0" borderId="31" xfId="0" applyFont="true" applyBorder="true" applyAlignment="true" applyProtection="false">
      <alignment horizontal="center" vertical="top" textRotation="0" wrapText="false" indent="0" shrinkToFit="false"/>
      <protection locked="true" hidden="false"/>
    </xf>
    <xf numFmtId="164" fontId="5" fillId="0" borderId="32" xfId="0" applyFont="true" applyBorder="true" applyAlignment="true" applyProtection="false">
      <alignment horizontal="left" vertical="top" textRotation="0" wrapText="true" indent="0" shrinkToFit="false"/>
      <protection locked="true" hidden="false"/>
    </xf>
    <xf numFmtId="164" fontId="5" fillId="0" borderId="33" xfId="0" applyFont="true" applyBorder="true" applyAlignment="true" applyProtection="false">
      <alignment horizontal="left" vertical="top" textRotation="0" wrapText="true" indent="0" shrinkToFit="false"/>
      <protection locked="true" hidden="false"/>
    </xf>
    <xf numFmtId="167" fontId="5" fillId="0" borderId="34"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general" vertical="top" textRotation="0" wrapText="false" indent="0" shrinkToFit="false"/>
      <protection locked="true" hidden="false"/>
    </xf>
    <xf numFmtId="164" fontId="4" fillId="0" borderId="3" xfId="0" applyFont="true" applyBorder="true" applyAlignment="true" applyProtection="false">
      <alignment horizontal="justify" vertical="distributed" textRotation="0" wrapText="true" indent="0" shrinkToFit="false"/>
      <protection locked="true" hidden="false"/>
    </xf>
    <xf numFmtId="164" fontId="4" fillId="0" borderId="3" xfId="0" applyFont="true" applyBorder="true" applyAlignment="true" applyProtection="false">
      <alignment horizontal="general" vertical="top" textRotation="0" wrapText="false" indent="0" shrinkToFit="false"/>
      <protection locked="true" hidden="false"/>
    </xf>
    <xf numFmtId="167" fontId="5" fillId="0" borderId="3"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5" fontId="4" fillId="0" borderId="3" xfId="0" applyFont="true" applyBorder="true" applyAlignment="true" applyProtection="false">
      <alignment horizontal="general" vertical="top" textRotation="0" wrapText="false" indent="0" shrinkToFit="false"/>
      <protection locked="true" hidden="false"/>
    </xf>
    <xf numFmtId="167" fontId="4" fillId="0" borderId="17" xfId="0" applyFont="true" applyBorder="true" applyAlignment="true" applyProtection="false">
      <alignment horizontal="center" vertical="top" textRotation="0" wrapText="false" indent="0" shrinkToFit="false"/>
      <protection locked="true" hidden="false"/>
    </xf>
    <xf numFmtId="167" fontId="4" fillId="0" borderId="2" xfId="0" applyFont="true" applyBorder="true" applyAlignment="true" applyProtection="false">
      <alignment horizontal="center" vertical="top" textRotation="0" wrapText="tru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7" fontId="4" fillId="3" borderId="2" xfId="0" applyFont="true" applyBorder="true" applyAlignment="true" applyProtection="false">
      <alignment horizontal="center" vertical="top" textRotation="0" wrapText="true" indent="0" shrinkToFit="false"/>
      <protection locked="true" hidden="false"/>
    </xf>
    <xf numFmtId="167" fontId="4" fillId="3" borderId="17" xfId="0" applyFont="true" applyBorder="true" applyAlignment="true" applyProtection="false">
      <alignment horizontal="center" vertical="top" textRotation="0" wrapText="false" indent="0" shrinkToFit="false"/>
      <protection locked="true" hidden="false"/>
    </xf>
    <xf numFmtId="167" fontId="4" fillId="3" borderId="3" xfId="0" applyFont="true" applyBorder="true" applyAlignment="true" applyProtection="false">
      <alignment horizontal="center" vertical="top" textRotation="0" wrapText="true" indent="0" shrinkToFit="true"/>
      <protection locked="true" hidden="false"/>
    </xf>
    <xf numFmtId="167" fontId="4" fillId="3" borderId="3" xfId="0" applyFont="true" applyBorder="true" applyAlignment="true" applyProtection="false">
      <alignment horizontal="center" vertical="top" textRotation="0" wrapText="true" indent="0" shrinkToFit="false"/>
      <protection locked="true" hidden="false"/>
    </xf>
    <xf numFmtId="167" fontId="4" fillId="0" borderId="2" xfId="0" applyFont="true" applyBorder="true" applyAlignment="true" applyProtection="false">
      <alignment horizontal="center" vertical="top" textRotation="0" wrapText="true" indent="0" shrinkToFit="true"/>
      <protection locked="true" hidden="false"/>
    </xf>
    <xf numFmtId="168" fontId="4" fillId="0" borderId="2" xfId="0" applyFont="true" applyBorder="true" applyAlignment="true" applyProtection="false">
      <alignment horizontal="general" vertical="top" textRotation="0" wrapText="false" indent="0" shrinkToFit="false"/>
      <protection locked="true" hidden="false"/>
    </xf>
    <xf numFmtId="168" fontId="4" fillId="3" borderId="0" xfId="0" applyFont="true" applyBorder="true" applyAlignment="true" applyProtection="false">
      <alignment horizontal="general" vertical="top" textRotation="0" wrapText="true" indent="0" shrinkToFit="false"/>
      <protection locked="true" hidden="false"/>
    </xf>
    <xf numFmtId="165" fontId="4" fillId="0" borderId="3" xfId="0" applyFont="true" applyBorder="true" applyAlignment="true" applyProtection="false">
      <alignment horizontal="general" vertical="top" textRotation="0" wrapText="true" indent="0" shrinkToFit="false"/>
      <protection locked="true" hidden="false"/>
    </xf>
    <xf numFmtId="168" fontId="4" fillId="3" borderId="2" xfId="0" applyFont="true" applyBorder="true" applyAlignment="true" applyProtection="false">
      <alignment horizontal="general" vertical="top" textRotation="0" wrapText="true" indent="0" shrinkToFit="false"/>
      <protection locked="true" hidden="false"/>
    </xf>
    <xf numFmtId="164" fontId="4" fillId="3" borderId="3" xfId="0" applyFont="true" applyBorder="true" applyAlignment="true" applyProtection="false">
      <alignment horizontal="general" vertical="top" textRotation="0" wrapText="false" indent="0" shrinkToFit="false"/>
      <protection locked="true" hidden="false"/>
    </xf>
    <xf numFmtId="164" fontId="4" fillId="0" borderId="19" xfId="0" applyFont="true" applyBorder="true" applyAlignment="true" applyProtection="false">
      <alignment horizontal="general" vertical="top" textRotation="0" wrapText="true" indent="0" shrinkToFit="false"/>
      <protection locked="true" hidden="false"/>
    </xf>
    <xf numFmtId="164" fontId="4" fillId="0" borderId="20"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5" xfId="0" applyFont="true" applyBorder="true" applyAlignment="true" applyProtection="false">
      <alignment horizontal="general" vertical="top" textRotation="0" wrapText="false" indent="0" shrinkToFit="false"/>
      <protection locked="true" hidden="false"/>
    </xf>
    <xf numFmtId="165" fontId="4" fillId="0" borderId="15"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top" textRotation="0" wrapText="false" indent="0" shrinkToFit="false"/>
      <protection locked="true" hidden="false"/>
    </xf>
    <xf numFmtId="167" fontId="5" fillId="0" borderId="0" xfId="0" applyFont="true" applyBorder="tru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general" vertical="top" textRotation="0" wrapText="fals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bottom" textRotation="0" wrapText="true" indent="0" shrinkToFit="false"/>
      <protection locked="true" hidden="false"/>
    </xf>
    <xf numFmtId="168" fontId="5" fillId="0" borderId="30"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8" fontId="5" fillId="0" borderId="3" xfId="0" applyFont="true" applyBorder="true" applyAlignment="true" applyProtection="false">
      <alignment horizontal="center" vertical="top" textRotation="0" wrapText="false" indent="0" shrinkToFit="false"/>
      <protection locked="true" hidden="false"/>
    </xf>
    <xf numFmtId="171" fontId="5" fillId="0" borderId="3" xfId="0" applyFont="true" applyBorder="true" applyAlignment="true" applyProtection="false">
      <alignment horizontal="center" vertical="top" textRotation="0" wrapText="false" indent="0" shrinkToFit="false"/>
      <protection locked="true" hidden="false"/>
    </xf>
    <xf numFmtId="168" fontId="4" fillId="0" borderId="3" xfId="0" applyFont="true" applyBorder="true" applyAlignment="true" applyProtection="false">
      <alignment horizontal="center" vertical="top" textRotation="0" wrapText="false" indent="0" shrinkToFit="false"/>
      <protection locked="true" hidden="false"/>
    </xf>
    <xf numFmtId="171" fontId="4" fillId="0" borderId="3" xfId="0" applyFont="true" applyBorder="true" applyAlignment="true" applyProtection="false">
      <alignment horizontal="center" vertical="top" textRotation="0" wrapText="false" indent="0" shrinkToFit="false"/>
      <protection locked="true" hidden="false"/>
    </xf>
    <xf numFmtId="168" fontId="4" fillId="0" borderId="3" xfId="0" applyFont="true" applyBorder="true" applyAlignment="true" applyProtection="true">
      <alignment horizontal="center" vertical="top" textRotation="0" wrapText="true" indent="0" shrinkToFit="false"/>
      <protection locked="false" hidden="false"/>
    </xf>
    <xf numFmtId="168" fontId="4" fillId="0" borderId="3"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8" fontId="4" fillId="3" borderId="3" xfId="0" applyFont="true" applyBorder="true" applyAlignment="true" applyProtection="false">
      <alignment horizontal="center" vertical="top" textRotation="0" wrapText="false" indent="0" shrinkToFit="false"/>
      <protection locked="true" hidden="false"/>
    </xf>
    <xf numFmtId="168" fontId="4" fillId="0" borderId="2" xfId="0" applyFont="true" applyBorder="true" applyAlignment="true" applyProtection="false">
      <alignment horizontal="center" vertical="top" textRotation="0" wrapText="false" indent="0" shrinkToFit="false"/>
      <protection locked="true" hidden="false"/>
    </xf>
    <xf numFmtId="168" fontId="4" fillId="3" borderId="3" xfId="0" applyFont="true" applyBorder="true" applyAlignment="true" applyProtection="false">
      <alignment horizontal="center" vertical="top" textRotation="0" wrapText="true" indent="0" shrinkToFit="false"/>
      <protection locked="true" hidden="false"/>
    </xf>
    <xf numFmtId="168" fontId="4" fillId="3" borderId="4" xfId="0" applyFont="true" applyBorder="true" applyAlignment="true" applyProtection="false">
      <alignment horizontal="center" vertical="top" textRotation="0" wrapText="true" indent="0" shrinkToFit="false"/>
      <protection locked="true" hidden="false"/>
    </xf>
    <xf numFmtId="165" fontId="4" fillId="0" borderId="3" xfId="0" applyFont="true" applyBorder="true" applyAlignment="true" applyProtection="false">
      <alignment horizontal="center" vertical="top" textRotation="0" wrapText="true" indent="0" shrinkToFit="false"/>
      <protection locked="true" hidden="false"/>
    </xf>
    <xf numFmtId="170" fontId="4" fillId="0" borderId="3" xfId="0" applyFont="true" applyBorder="true" applyAlignment="true" applyProtection="false">
      <alignment horizontal="center" vertical="top" textRotation="0" wrapText="fals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94000</xdr:colOff>
      <xdr:row>1</xdr:row>
      <xdr:rowOff>0</xdr:rowOff>
    </xdr:from>
    <xdr:to>
      <xdr:col>18</xdr:col>
      <xdr:colOff>432720</xdr:colOff>
      <xdr:row>5</xdr:row>
      <xdr:rowOff>399960</xdr:rowOff>
    </xdr:to>
    <xdr:sp>
      <xdr:nvSpPr>
        <xdr:cNvPr id="0" name="Text 1"/>
        <xdr:cNvSpPr/>
      </xdr:nvSpPr>
      <xdr:spPr>
        <a:xfrm>
          <a:off x="4317120" y="0"/>
          <a:ext cx="3168720" cy="142884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Приложение  № 6</a:t>
          </a:r>
          <a:endParaRPr b="0" lang="en-US" sz="1200" spc="-1" strike="noStrike">
            <a:latin typeface="Times New Roman"/>
          </a:endParaRPr>
        </a:p>
        <a:p>
          <a:r>
            <a:rPr b="0" lang="en-US" sz="1200" spc="-1" strike="noStrike">
              <a:latin typeface="Times New Roman"/>
            </a:rPr>
            <a:t>к решению Думы Дальнереченского городского округа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от " __ " _______ 2013 г  № ___ </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94000</xdr:colOff>
      <xdr:row>1</xdr:row>
      <xdr:rowOff>0</xdr:rowOff>
    </xdr:from>
    <xdr:to>
      <xdr:col>18</xdr:col>
      <xdr:colOff>432720</xdr:colOff>
      <xdr:row>5</xdr:row>
      <xdr:rowOff>399960</xdr:rowOff>
    </xdr:to>
    <xdr:sp>
      <xdr:nvSpPr>
        <xdr:cNvPr id="1" name="Text 1"/>
        <xdr:cNvSpPr/>
      </xdr:nvSpPr>
      <xdr:spPr>
        <a:xfrm>
          <a:off x="4317120" y="0"/>
          <a:ext cx="3168720" cy="142884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Приложение  № 5</a:t>
          </a:r>
          <a:endParaRPr b="0" lang="en-US" sz="1200" spc="-1" strike="noStrike">
            <a:latin typeface="Times New Roman"/>
          </a:endParaRPr>
        </a:p>
        <a:p>
          <a:r>
            <a:rPr b="0" lang="en-US" sz="1200" spc="-1" strike="noStrike">
              <a:latin typeface="Times New Roman"/>
            </a:rPr>
            <a:t>к решению Думы Дальнереченского городского округа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от " __ " _______ 2013 г  № ___ </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0240</xdr:colOff>
      <xdr:row>1</xdr:row>
      <xdr:rowOff>28800</xdr:rowOff>
    </xdr:from>
    <xdr:to>
      <xdr:col>12</xdr:col>
      <xdr:colOff>624240</xdr:colOff>
      <xdr:row>4</xdr:row>
      <xdr:rowOff>438120</xdr:rowOff>
    </xdr:to>
    <xdr:sp>
      <xdr:nvSpPr>
        <xdr:cNvPr id="2" name="Text 1"/>
        <xdr:cNvSpPr/>
      </xdr:nvSpPr>
      <xdr:spPr>
        <a:xfrm>
          <a:off x="4497480" y="28800"/>
          <a:ext cx="3068640" cy="100944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Приложение  № 4</a:t>
          </a:r>
          <a:endParaRPr b="0" lang="en-US" sz="1200" spc="-1" strike="noStrike">
            <a:latin typeface="Times New Roman"/>
          </a:endParaRPr>
        </a:p>
        <a:p>
          <a:r>
            <a:rPr b="0" lang="en-US" sz="1200" spc="-1" strike="noStrike">
              <a:latin typeface="Times New Roman"/>
            </a:rPr>
            <a:t>к решению Думы Дальнереченского городского округа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от " __ " ________  2013 г  № ____</a:t>
          </a:r>
          <a:endParaRPr b="0" lang="en-US" sz="1200" spc="-1" strike="noStrike">
            <a:latin typeface="Times New Roman"/>
          </a:endParaRPr>
        </a:p>
        <a:p>
          <a:r>
            <a:rPr b="0" lang="en-US" sz="1200" spc="-1" strike="noStrike">
              <a:latin typeface="Times New Roman"/>
            </a:rPr>
            <a:t> </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558"/>
  <sheetViews>
    <sheetView showFormulas="false" showGridLines="true" showRowColHeaders="true" showZeros="true" rightToLeft="false" tabSelected="false" showOutlineSymbols="true" defaultGridColor="true" view="pageBreakPreview" topLeftCell="E2" colorId="64" zoomScale="100" zoomScaleNormal="100" zoomScalePageLayoutView="100" workbookViewId="0">
      <selection pane="topLeft" activeCell="P427" activeCellId="0" sqref="P427"/>
    </sheetView>
  </sheetViews>
  <sheetFormatPr defaultColWidth="9.13671875" defaultRowHeight="15.75" zeroHeight="false" outlineLevelRow="0" outlineLevelCol="0"/>
  <cols>
    <col collapsed="false" customWidth="true" hidden="true" outlineLevel="0" max="1" min="1" style="1" width="9.06"/>
    <col collapsed="false" customWidth="true" hidden="true" outlineLevel="0" max="2" min="2" style="2" width="9.06"/>
    <col collapsed="false" customWidth="true" hidden="true" outlineLevel="0" max="3" min="3" style="3" width="9.06"/>
    <col collapsed="false" customWidth="true" hidden="true" outlineLevel="0" max="4" min="4" style="1" width="9.06"/>
    <col collapsed="false" customWidth="true" hidden="false" outlineLevel="0" max="5" min="5" style="4" width="10.41"/>
    <col collapsed="false" customWidth="true" hidden="false" outlineLevel="0" max="6" min="6" style="4" width="31.42"/>
    <col collapsed="false" customWidth="true" hidden="true" outlineLevel="0" max="7" min="7" style="5" width="9.06"/>
    <col collapsed="false" customWidth="true" hidden="true" outlineLevel="0" max="13" min="8" style="2" width="9.06"/>
    <col collapsed="false" customWidth="true" hidden="false" outlineLevel="0" max="14" min="14" style="2" width="10.99"/>
    <col collapsed="false" customWidth="true" hidden="false" outlineLevel="0" max="15" min="15" style="2" width="11.28"/>
    <col collapsed="false" customWidth="true" hidden="false" outlineLevel="0" max="16" min="16" style="2" width="9.7"/>
    <col collapsed="false" customWidth="true" hidden="false" outlineLevel="0" max="17" min="17" style="2" width="13.7"/>
    <col collapsed="false" customWidth="true" hidden="false" outlineLevel="0" max="18" min="18" style="2" width="12.56"/>
    <col collapsed="false" customWidth="true" hidden="false" outlineLevel="0" max="19" min="19" style="2" width="7.28"/>
    <col collapsed="false" customWidth="true" hidden="false" outlineLevel="0" max="20" min="20" style="2" width="0.13"/>
    <col collapsed="false" customWidth="false" hidden="true" outlineLevel="0" max="38" min="21" style="2" width="9.14"/>
    <col collapsed="false" customWidth="true" hidden="true" outlineLevel="0" max="39" min="39" style="2" width="1.85"/>
    <col collapsed="false" customWidth="false" hidden="true" outlineLevel="0" max="55" min="40" style="2" width="9.14"/>
    <col collapsed="false" customWidth="true" hidden="true" outlineLevel="0" max="56" min="56" style="2" width="1.85"/>
    <col collapsed="false" customWidth="false" hidden="true" outlineLevel="0" max="80" min="57" style="2" width="9.14"/>
    <col collapsed="false" customWidth="false" hidden="false" outlineLevel="0" max="257" min="81" style="2" width="9.14"/>
  </cols>
  <sheetData>
    <row r="1" customFormat="false" ht="15.75" hidden="true" customHeight="false" outlineLevel="0" collapsed="false">
      <c r="F1" s="6"/>
      <c r="G1" s="6"/>
    </row>
    <row r="2" customFormat="false" ht="15.75" hidden="false" customHeight="false" outlineLevel="0" collapsed="false">
      <c r="F2" s="6"/>
      <c r="G2" s="6"/>
    </row>
    <row r="3" customFormat="false" ht="15.75" hidden="false" customHeight="false" outlineLevel="0" collapsed="false">
      <c r="F3" s="7"/>
      <c r="G3" s="7"/>
      <c r="H3" s="7"/>
      <c r="I3" s="7"/>
      <c r="J3" s="7"/>
      <c r="K3" s="7"/>
      <c r="L3" s="7"/>
      <c r="M3" s="7"/>
      <c r="N3" s="7"/>
      <c r="O3" s="7"/>
      <c r="P3" s="7"/>
      <c r="Q3" s="7"/>
    </row>
    <row r="4" customFormat="false" ht="15.75" hidden="false" customHeight="false" outlineLevel="0" collapsed="false">
      <c r="F4" s="8"/>
      <c r="G4" s="8"/>
    </row>
    <row r="5" customFormat="false" ht="33.75" hidden="false" customHeight="true" outlineLevel="0" collapsed="false">
      <c r="F5" s="8"/>
      <c r="G5" s="8"/>
    </row>
    <row r="6" customFormat="false" ht="37.5" hidden="false" customHeight="true" outlineLevel="0" collapsed="false">
      <c r="F6" s="8"/>
      <c r="G6" s="8"/>
    </row>
    <row r="7" customFormat="false" ht="37.5" hidden="false" customHeight="true" outlineLevel="0" collapsed="false">
      <c r="B7" s="9"/>
      <c r="C7" s="10"/>
      <c r="D7" s="10"/>
      <c r="E7" s="2"/>
      <c r="F7" s="11" t="s">
        <v>0</v>
      </c>
      <c r="G7" s="11"/>
      <c r="H7" s="11"/>
      <c r="I7" s="11"/>
      <c r="J7" s="11"/>
      <c r="K7" s="11"/>
      <c r="L7" s="11"/>
      <c r="M7" s="11"/>
      <c r="N7" s="11"/>
      <c r="O7" s="11"/>
      <c r="P7" s="11"/>
      <c r="Q7" s="11"/>
    </row>
    <row r="8" customFormat="false" ht="28.5" hidden="false" customHeight="true" outlineLevel="0" collapsed="false">
      <c r="B8" s="9"/>
      <c r="C8" s="10"/>
      <c r="D8" s="10"/>
      <c r="E8" s="2"/>
      <c r="F8" s="11"/>
      <c r="G8" s="11"/>
      <c r="H8" s="11"/>
      <c r="I8" s="11"/>
      <c r="J8" s="11"/>
      <c r="K8" s="11"/>
      <c r="L8" s="11"/>
      <c r="M8" s="11"/>
      <c r="N8" s="11"/>
      <c r="O8" s="11"/>
      <c r="P8" s="11"/>
      <c r="Q8" s="11"/>
      <c r="R8" s="12"/>
      <c r="S8" s="12"/>
    </row>
    <row r="9" customFormat="false" ht="16.5" hidden="false" customHeight="true" outlineLevel="0" collapsed="false">
      <c r="B9" s="9"/>
      <c r="C9" s="10"/>
      <c r="D9" s="10"/>
      <c r="E9" s="13"/>
      <c r="F9" s="13"/>
      <c r="G9" s="13"/>
      <c r="H9" s="13"/>
      <c r="I9" s="13"/>
      <c r="J9" s="13"/>
      <c r="K9" s="13"/>
      <c r="L9" s="13"/>
      <c r="M9" s="13"/>
      <c r="N9" s="14"/>
      <c r="O9" s="14"/>
      <c r="P9" s="14"/>
      <c r="Q9" s="15" t="s">
        <v>1</v>
      </c>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c r="AW9" s="13"/>
      <c r="AX9" s="13"/>
      <c r="AY9" s="13"/>
      <c r="AZ9" s="13"/>
      <c r="BA9" s="13"/>
      <c r="BB9" s="13"/>
      <c r="BC9" s="13"/>
      <c r="BD9" s="13"/>
      <c r="BE9" s="13"/>
      <c r="BF9" s="13"/>
      <c r="BG9" s="13"/>
      <c r="BH9" s="13"/>
      <c r="BI9" s="13"/>
      <c r="BJ9" s="13"/>
      <c r="BK9" s="13"/>
      <c r="BL9" s="13"/>
      <c r="BM9" s="13"/>
      <c r="BN9" s="13"/>
      <c r="BO9" s="13"/>
      <c r="BP9" s="13"/>
      <c r="BQ9" s="13"/>
      <c r="BR9" s="13"/>
      <c r="BS9" s="13"/>
      <c r="BT9" s="13"/>
      <c r="BU9" s="13"/>
      <c r="BV9" s="13"/>
      <c r="BW9" s="13"/>
      <c r="BX9" s="13"/>
      <c r="BY9" s="13"/>
      <c r="BZ9" s="13"/>
      <c r="CA9" s="13"/>
      <c r="CB9" s="13"/>
    </row>
    <row r="10" customFormat="false" ht="78" hidden="false" customHeight="true" outlineLevel="0" collapsed="false">
      <c r="B10" s="9"/>
      <c r="C10" s="10"/>
      <c r="D10" s="10"/>
      <c r="E10" s="16" t="s">
        <v>2</v>
      </c>
      <c r="F10" s="16"/>
      <c r="G10" s="17"/>
      <c r="H10" s="14"/>
      <c r="I10" s="14"/>
      <c r="J10" s="14"/>
      <c r="K10" s="14"/>
      <c r="L10" s="18" t="s">
        <v>3</v>
      </c>
      <c r="M10" s="14"/>
      <c r="N10" s="19" t="s">
        <v>4</v>
      </c>
      <c r="O10" s="19" t="s">
        <v>5</v>
      </c>
      <c r="P10" s="19" t="s">
        <v>6</v>
      </c>
      <c r="Q10" s="20" t="s">
        <v>7</v>
      </c>
      <c r="R10" s="21" t="s">
        <v>8</v>
      </c>
      <c r="S10" s="22" t="s">
        <v>9</v>
      </c>
    </row>
    <row r="11" customFormat="false" ht="15" hidden="false" customHeight="true" outlineLevel="0" collapsed="false">
      <c r="B11" s="9"/>
      <c r="C11" s="10"/>
      <c r="D11" s="10"/>
      <c r="E11" s="16" t="n">
        <v>1</v>
      </c>
      <c r="F11" s="16"/>
      <c r="G11" s="17"/>
      <c r="H11" s="14"/>
      <c r="I11" s="14"/>
      <c r="J11" s="14"/>
      <c r="K11" s="14"/>
      <c r="L11" s="18"/>
      <c r="M11" s="14"/>
      <c r="N11" s="19" t="n">
        <v>2</v>
      </c>
      <c r="O11" s="19" t="n">
        <v>3</v>
      </c>
      <c r="P11" s="19" t="n">
        <v>4</v>
      </c>
      <c r="Q11" s="20" t="s">
        <v>10</v>
      </c>
      <c r="R11" s="23" t="n">
        <v>6</v>
      </c>
      <c r="S11" s="24" t="n">
        <v>7</v>
      </c>
    </row>
    <row r="12" customFormat="false" ht="12.75" hidden="true" customHeight="true" outlineLevel="0" collapsed="false">
      <c r="A12" s="25"/>
      <c r="B12" s="26"/>
      <c r="C12" s="26"/>
      <c r="D12" s="27"/>
      <c r="E12" s="28" t="s">
        <v>11</v>
      </c>
      <c r="F12" s="28"/>
      <c r="G12" s="29" t="e">
        <f aca="false">#REF!+#REF!+#REF!+#REF!+#REF!+#REF!+#REF!+#REF!+#REF!+#REF!+#REF!+#REF!</f>
        <v>#REF!</v>
      </c>
      <c r="H12" s="29" t="e">
        <f aca="false">#REF!+#REF!+#REF!+#REF!+#REF!+#REF!+#REF!+#REF!+#REF!+#REF!+#REF!+#REF!</f>
        <v>#REF!</v>
      </c>
      <c r="I12" s="29" t="e">
        <f aca="false">#REF!+#REF!+#REF!+#REF!+#REF!+#REF!+#REF!+#REF!+#REF!+#REF!+#REF!+#REF!</f>
        <v>#REF!</v>
      </c>
      <c r="J12" s="29" t="e">
        <f aca="false">#REF!+#REF!+#REF!+#REF!+#REF!+#REF!+#REF!+#REF!+#REF!+#REF!+#REF!+#REF!</f>
        <v>#REF!</v>
      </c>
      <c r="K12" s="29" t="e">
        <f aca="false">#REF!+#REF!+#REF!+#REF!+#REF!+#REF!+#REF!+#REF!+#REF!+#REF!+#REF!+#REF!</f>
        <v>#REF!</v>
      </c>
      <c r="L12" s="29" t="e">
        <f aca="false">#REF!+#REF!+#REF!+#REF!+#REF!+#REF!+#REF!+#REF!+#REF!+#REF!+#REF!+#REF!</f>
        <v>#REF!</v>
      </c>
      <c r="M12" s="29" t="e">
        <f aca="false">#REF!+#REF!+#REF!+#REF!+#REF!+#REF!+#REF!+#REF!+#REF!+#REF!+#REF!+#REF!</f>
        <v>#REF!</v>
      </c>
      <c r="N12" s="30"/>
      <c r="O12" s="30"/>
      <c r="P12" s="30"/>
      <c r="Q12" s="29" t="n">
        <v>312453.12</v>
      </c>
      <c r="R12" s="31"/>
      <c r="S12" s="32"/>
    </row>
    <row r="13" s="42" customFormat="true" ht="30.75" hidden="false" customHeight="true" outlineLevel="0" collapsed="false">
      <c r="A13" s="33" t="s">
        <v>12</v>
      </c>
      <c r="B13" s="34" t="s">
        <v>13</v>
      </c>
      <c r="C13" s="34"/>
      <c r="D13" s="35" t="s">
        <v>12</v>
      </c>
      <c r="E13" s="36" t="s">
        <v>14</v>
      </c>
      <c r="F13" s="36"/>
      <c r="G13" s="37"/>
      <c r="H13" s="37"/>
      <c r="I13" s="37"/>
      <c r="J13" s="37"/>
      <c r="K13" s="37"/>
      <c r="L13" s="37"/>
      <c r="M13" s="37" t="n">
        <f aca="false">L13-G13</f>
        <v>0</v>
      </c>
      <c r="N13" s="38"/>
      <c r="O13" s="38"/>
      <c r="P13" s="38"/>
      <c r="Q13" s="39"/>
      <c r="R13" s="40"/>
      <c r="S13" s="41"/>
    </row>
    <row r="14" s="51" customFormat="true" ht="78.75" hidden="false" customHeight="true" outlineLevel="0" collapsed="false">
      <c r="A14" s="43" t="s">
        <v>15</v>
      </c>
      <c r="B14" s="44" t="s">
        <v>16</v>
      </c>
      <c r="C14" s="44"/>
      <c r="D14" s="45" t="s">
        <v>17</v>
      </c>
      <c r="E14" s="46" t="s">
        <v>18</v>
      </c>
      <c r="F14" s="46"/>
      <c r="G14" s="47" t="e">
        <f aca="false">G17+#REF!</f>
        <v>#REF!</v>
      </c>
      <c r="H14" s="47" t="e">
        <f aca="false">H17+#REF!</f>
        <v>#REF!</v>
      </c>
      <c r="I14" s="47" t="e">
        <f aca="false">I17+#REF!</f>
        <v>#REF!</v>
      </c>
      <c r="J14" s="47" t="e">
        <f aca="false">J17+#REF!</f>
        <v>#REF!</v>
      </c>
      <c r="K14" s="47" t="e">
        <f aca="false">K17+#REF!</f>
        <v>#REF!</v>
      </c>
      <c r="L14" s="47" t="e">
        <f aca="false">L17+#REF!</f>
        <v>#REF!</v>
      </c>
      <c r="M14" s="47" t="e">
        <f aca="false">M17+#REF!</f>
        <v>#REF!</v>
      </c>
      <c r="N14" s="48" t="s">
        <v>17</v>
      </c>
      <c r="O14" s="48" t="s">
        <v>19</v>
      </c>
      <c r="P14" s="48" t="s">
        <v>20</v>
      </c>
      <c r="Q14" s="47" t="n">
        <f aca="false">Q17</f>
        <v>1383.5</v>
      </c>
      <c r="R14" s="49" t="n">
        <f aca="false">R15</f>
        <v>1314.8</v>
      </c>
      <c r="S14" s="50" t="n">
        <f aca="false">R14/Q14*100</f>
        <v>95.0343332128659</v>
      </c>
    </row>
    <row r="15" s="51" customFormat="true" ht="78.75" hidden="true" customHeight="true" outlineLevel="0" collapsed="false">
      <c r="A15" s="43"/>
      <c r="B15" s="44"/>
      <c r="C15" s="44"/>
      <c r="D15" s="45"/>
      <c r="E15" s="46" t="s">
        <v>21</v>
      </c>
      <c r="F15" s="46"/>
      <c r="G15" s="46"/>
      <c r="H15" s="47"/>
      <c r="I15" s="47"/>
      <c r="J15" s="47"/>
      <c r="K15" s="47"/>
      <c r="L15" s="47"/>
      <c r="M15" s="47"/>
      <c r="N15" s="48" t="s">
        <v>17</v>
      </c>
      <c r="O15" s="48" t="s">
        <v>22</v>
      </c>
      <c r="P15" s="48" t="s">
        <v>20</v>
      </c>
      <c r="Q15" s="47" t="n">
        <f aca="false">Q17</f>
        <v>1383.5</v>
      </c>
      <c r="R15" s="49" t="n">
        <f aca="false">R16</f>
        <v>1314.8</v>
      </c>
      <c r="S15" s="50" t="n">
        <f aca="false">R15/Q15*100</f>
        <v>95.0343332128659</v>
      </c>
    </row>
    <row r="16" s="51" customFormat="true" ht="23.25" hidden="true" customHeight="true" outlineLevel="0" collapsed="false">
      <c r="A16" s="43"/>
      <c r="B16" s="44"/>
      <c r="C16" s="44"/>
      <c r="D16" s="45"/>
      <c r="E16" s="46" t="s">
        <v>23</v>
      </c>
      <c r="F16" s="46"/>
      <c r="G16" s="47"/>
      <c r="H16" s="47"/>
      <c r="I16" s="47"/>
      <c r="J16" s="47"/>
      <c r="K16" s="47"/>
      <c r="L16" s="47"/>
      <c r="M16" s="47"/>
      <c r="N16" s="48" t="s">
        <v>17</v>
      </c>
      <c r="O16" s="48" t="s">
        <v>24</v>
      </c>
      <c r="P16" s="48" t="s">
        <v>20</v>
      </c>
      <c r="Q16" s="47" t="n">
        <f aca="false">Q17</f>
        <v>1383.5</v>
      </c>
      <c r="R16" s="49" t="n">
        <f aca="false">R17</f>
        <v>1314.8</v>
      </c>
      <c r="S16" s="50" t="n">
        <f aca="false">R16/Q16*100</f>
        <v>95.0343332128659</v>
      </c>
    </row>
    <row r="17" s="51" customFormat="true" ht="29.25" hidden="true" customHeight="true" outlineLevel="0" collapsed="false">
      <c r="A17" s="43" t="s">
        <v>15</v>
      </c>
      <c r="B17" s="52" t="s">
        <v>25</v>
      </c>
      <c r="C17" s="52"/>
      <c r="D17" s="45" t="s">
        <v>17</v>
      </c>
      <c r="E17" s="46" t="s">
        <v>26</v>
      </c>
      <c r="F17" s="46"/>
      <c r="G17" s="47" t="n">
        <v>1386</v>
      </c>
      <c r="H17" s="53"/>
      <c r="I17" s="53"/>
      <c r="J17" s="53" t="n">
        <v>318</v>
      </c>
      <c r="K17" s="53"/>
      <c r="L17" s="53" t="n">
        <f aca="false">G17+H17+I17+J17+K17</f>
        <v>1704</v>
      </c>
      <c r="M17" s="53" t="n">
        <f aca="false">L17-G17</f>
        <v>318</v>
      </c>
      <c r="N17" s="48" t="s">
        <v>17</v>
      </c>
      <c r="O17" s="48" t="s">
        <v>24</v>
      </c>
      <c r="P17" s="48" t="s">
        <v>27</v>
      </c>
      <c r="Q17" s="54" t="n">
        <f aca="false">1404.5-21</f>
        <v>1383.5</v>
      </c>
      <c r="R17" s="49" t="n">
        <v>1314.8</v>
      </c>
      <c r="S17" s="50" t="n">
        <f aca="false">R17/Q17*100</f>
        <v>95.0343332128659</v>
      </c>
    </row>
    <row r="18" s="51" customFormat="true" ht="96" hidden="false" customHeight="true" outlineLevel="0" collapsed="false">
      <c r="A18" s="43" t="s">
        <v>17</v>
      </c>
      <c r="B18" s="44" t="s">
        <v>28</v>
      </c>
      <c r="C18" s="44"/>
      <c r="D18" s="55" t="s">
        <v>29</v>
      </c>
      <c r="E18" s="46" t="s">
        <v>30</v>
      </c>
      <c r="F18" s="46"/>
      <c r="G18" s="53" t="n">
        <f aca="false">G23</f>
        <v>200460</v>
      </c>
      <c r="H18" s="53" t="n">
        <f aca="false">H23</f>
        <v>0</v>
      </c>
      <c r="I18" s="53" t="n">
        <f aca="false">I23</f>
        <v>0</v>
      </c>
      <c r="J18" s="53" t="n">
        <f aca="false">J23</f>
        <v>0</v>
      </c>
      <c r="K18" s="53" t="n">
        <f aca="false">K23</f>
        <v>0</v>
      </c>
      <c r="L18" s="53" t="n">
        <f aca="false">L23</f>
        <v>200460</v>
      </c>
      <c r="M18" s="53" t="n">
        <f aca="false">M23</f>
        <v>0</v>
      </c>
      <c r="N18" s="56" t="s">
        <v>29</v>
      </c>
      <c r="O18" s="56" t="s">
        <v>19</v>
      </c>
      <c r="P18" s="56" t="s">
        <v>20</v>
      </c>
      <c r="Q18" s="53" t="n">
        <f aca="false">Q19</f>
        <v>2430.1</v>
      </c>
      <c r="R18" s="49" t="n">
        <f aca="false">R19</f>
        <v>2135.14</v>
      </c>
      <c r="S18" s="50" t="n">
        <f aca="false">R18/Q18*100</f>
        <v>87.8622278918563</v>
      </c>
    </row>
    <row r="19" s="51" customFormat="true" ht="84" hidden="true" customHeight="true" outlineLevel="0" collapsed="false">
      <c r="A19" s="43"/>
      <c r="B19" s="57"/>
      <c r="C19" s="58"/>
      <c r="D19" s="55"/>
      <c r="E19" s="46" t="s">
        <v>21</v>
      </c>
      <c r="F19" s="46"/>
      <c r="G19" s="53"/>
      <c r="H19" s="53"/>
      <c r="I19" s="53"/>
      <c r="J19" s="53"/>
      <c r="K19" s="53"/>
      <c r="L19" s="53"/>
      <c r="M19" s="53"/>
      <c r="N19" s="56" t="s">
        <v>29</v>
      </c>
      <c r="O19" s="56" t="s">
        <v>22</v>
      </c>
      <c r="P19" s="56" t="s">
        <v>20</v>
      </c>
      <c r="Q19" s="53" t="n">
        <f aca="false">Q21+Q23</f>
        <v>2430.1</v>
      </c>
      <c r="R19" s="49" t="n">
        <f aca="false">R21+R23</f>
        <v>2135.14</v>
      </c>
      <c r="S19" s="50" t="n">
        <f aca="false">R19/Q19*100</f>
        <v>87.8622278918563</v>
      </c>
    </row>
    <row r="20" s="51" customFormat="true" ht="35.25" hidden="true" customHeight="true" outlineLevel="0" collapsed="false">
      <c r="A20" s="43"/>
      <c r="B20" s="57"/>
      <c r="C20" s="58"/>
      <c r="D20" s="55"/>
      <c r="E20" s="46" t="s">
        <v>31</v>
      </c>
      <c r="F20" s="46"/>
      <c r="G20" s="53"/>
      <c r="H20" s="53"/>
      <c r="I20" s="53"/>
      <c r="J20" s="53"/>
      <c r="K20" s="53"/>
      <c r="L20" s="53"/>
      <c r="M20" s="53"/>
      <c r="N20" s="56" t="s">
        <v>29</v>
      </c>
      <c r="O20" s="56" t="s">
        <v>32</v>
      </c>
      <c r="P20" s="56" t="s">
        <v>20</v>
      </c>
      <c r="Q20" s="53" t="n">
        <f aca="false">Q21</f>
        <v>960.8</v>
      </c>
      <c r="R20" s="49" t="n">
        <f aca="false">R21</f>
        <v>945.63</v>
      </c>
      <c r="S20" s="50" t="n">
        <f aca="false">R20/Q20*100</f>
        <v>98.4211074104913</v>
      </c>
    </row>
    <row r="21" s="51" customFormat="true" ht="33.75" hidden="true" customHeight="true" outlineLevel="0" collapsed="false">
      <c r="A21" s="43"/>
      <c r="B21" s="57"/>
      <c r="C21" s="58"/>
      <c r="D21" s="55"/>
      <c r="E21" s="46" t="s">
        <v>26</v>
      </c>
      <c r="F21" s="46"/>
      <c r="G21" s="53"/>
      <c r="H21" s="53"/>
      <c r="I21" s="53"/>
      <c r="J21" s="53"/>
      <c r="K21" s="53"/>
      <c r="L21" s="53"/>
      <c r="M21" s="53"/>
      <c r="N21" s="56" t="s">
        <v>29</v>
      </c>
      <c r="O21" s="56" t="s">
        <v>32</v>
      </c>
      <c r="P21" s="56" t="s">
        <v>27</v>
      </c>
      <c r="Q21" s="53" t="n">
        <f aca="false">975.8-15</f>
        <v>960.8</v>
      </c>
      <c r="R21" s="49" t="n">
        <v>945.63</v>
      </c>
      <c r="S21" s="50" t="n">
        <f aca="false">R21/Q21*100</f>
        <v>98.4211074104913</v>
      </c>
    </row>
    <row r="22" s="51" customFormat="true" ht="19.5" hidden="true" customHeight="true" outlineLevel="0" collapsed="false">
      <c r="A22" s="43"/>
      <c r="B22" s="57"/>
      <c r="C22" s="58"/>
      <c r="D22" s="55"/>
      <c r="E22" s="46" t="s">
        <v>33</v>
      </c>
      <c r="F22" s="46"/>
      <c r="G22" s="53"/>
      <c r="H22" s="53"/>
      <c r="I22" s="53"/>
      <c r="J22" s="53"/>
      <c r="K22" s="53"/>
      <c r="L22" s="53"/>
      <c r="M22" s="53"/>
      <c r="N22" s="56" t="s">
        <v>29</v>
      </c>
      <c r="O22" s="56" t="s">
        <v>34</v>
      </c>
      <c r="P22" s="56" t="s">
        <v>20</v>
      </c>
      <c r="Q22" s="53" t="n">
        <f aca="false">Q23</f>
        <v>1469.3</v>
      </c>
      <c r="R22" s="49" t="n">
        <f aca="false">R23</f>
        <v>1189.51</v>
      </c>
      <c r="S22" s="50" t="n">
        <f aca="false">R22/Q22*100</f>
        <v>80.9575988565984</v>
      </c>
    </row>
    <row r="23" s="51" customFormat="true" ht="34.5" hidden="true" customHeight="true" outlineLevel="0" collapsed="false">
      <c r="A23" s="43" t="s">
        <v>17</v>
      </c>
      <c r="B23" s="44" t="s">
        <v>35</v>
      </c>
      <c r="C23" s="44"/>
      <c r="D23" s="55" t="s">
        <v>29</v>
      </c>
      <c r="E23" s="46" t="s">
        <v>26</v>
      </c>
      <c r="F23" s="46"/>
      <c r="G23" s="53" t="n">
        <v>200460</v>
      </c>
      <c r="H23" s="53"/>
      <c r="I23" s="53"/>
      <c r="J23" s="53"/>
      <c r="K23" s="53"/>
      <c r="L23" s="53" t="n">
        <f aca="false">G23+H23+I23+J23+K23</f>
        <v>200460</v>
      </c>
      <c r="M23" s="53" t="n">
        <f aca="false">L23-G23</f>
        <v>0</v>
      </c>
      <c r="N23" s="56" t="s">
        <v>29</v>
      </c>
      <c r="O23" s="56" t="s">
        <v>34</v>
      </c>
      <c r="P23" s="56" t="s">
        <v>27</v>
      </c>
      <c r="Q23" s="54" t="n">
        <v>1469.3</v>
      </c>
      <c r="R23" s="49" t="n">
        <v>1189.51</v>
      </c>
      <c r="S23" s="50" t="n">
        <f aca="false">R23/Q23*100</f>
        <v>80.9575988565984</v>
      </c>
    </row>
    <row r="24" s="51" customFormat="true" ht="126" hidden="false" customHeight="true" outlineLevel="0" collapsed="false">
      <c r="A24" s="59" t="s">
        <v>29</v>
      </c>
      <c r="B24" s="44" t="s">
        <v>36</v>
      </c>
      <c r="C24" s="44"/>
      <c r="D24" s="55" t="s">
        <v>37</v>
      </c>
      <c r="E24" s="46" t="s">
        <v>38</v>
      </c>
      <c r="F24" s="46"/>
      <c r="G24" s="53" t="e">
        <f aca="false">G27+#REF!</f>
        <v>#REF!</v>
      </c>
      <c r="H24" s="53" t="e">
        <f aca="false">H27+#REF!</f>
        <v>#REF!</v>
      </c>
      <c r="I24" s="53" t="e">
        <f aca="false">I27+#REF!</f>
        <v>#REF!</v>
      </c>
      <c r="J24" s="53" t="e">
        <f aca="false">J27+#REF!</f>
        <v>#REF!</v>
      </c>
      <c r="K24" s="53" t="e">
        <f aca="false">K27+#REF!</f>
        <v>#REF!</v>
      </c>
      <c r="L24" s="53" t="e">
        <f aca="false">L27+#REF!</f>
        <v>#REF!</v>
      </c>
      <c r="M24" s="53" t="e">
        <f aca="false">M27+#REF!</f>
        <v>#REF!</v>
      </c>
      <c r="N24" s="56" t="s">
        <v>37</v>
      </c>
      <c r="O24" s="56" t="s">
        <v>19</v>
      </c>
      <c r="P24" s="56" t="s">
        <v>20</v>
      </c>
      <c r="Q24" s="53" t="n">
        <f aca="false">Q25</f>
        <v>8734.1</v>
      </c>
      <c r="R24" s="49" t="n">
        <f aca="false">R25</f>
        <v>8722.22</v>
      </c>
      <c r="S24" s="50" t="n">
        <f aca="false">R24/Q24*100</f>
        <v>99.8639814062124</v>
      </c>
    </row>
    <row r="25" s="51" customFormat="true" ht="84" hidden="true" customHeight="true" outlineLevel="0" collapsed="false">
      <c r="A25" s="59"/>
      <c r="B25" s="57"/>
      <c r="C25" s="58"/>
      <c r="D25" s="55"/>
      <c r="E25" s="46" t="s">
        <v>21</v>
      </c>
      <c r="F25" s="46"/>
      <c r="G25" s="53"/>
      <c r="H25" s="53"/>
      <c r="I25" s="53"/>
      <c r="J25" s="53"/>
      <c r="K25" s="53"/>
      <c r="L25" s="53"/>
      <c r="M25" s="53"/>
      <c r="N25" s="56" t="s">
        <v>37</v>
      </c>
      <c r="O25" s="56" t="s">
        <v>22</v>
      </c>
      <c r="P25" s="56" t="s">
        <v>20</v>
      </c>
      <c r="Q25" s="53" t="n">
        <f aca="false">Q27+Q29</f>
        <v>8734.1</v>
      </c>
      <c r="R25" s="49" t="n">
        <f aca="false">R27+R29</f>
        <v>8722.22</v>
      </c>
      <c r="S25" s="50" t="n">
        <f aca="false">R25/Q25*100</f>
        <v>99.8639814062124</v>
      </c>
    </row>
    <row r="26" s="51" customFormat="true" ht="21" hidden="true" customHeight="true" outlineLevel="0" collapsed="false">
      <c r="A26" s="59"/>
      <c r="B26" s="57"/>
      <c r="C26" s="58"/>
      <c r="D26" s="55"/>
      <c r="E26" s="46" t="s">
        <v>33</v>
      </c>
      <c r="F26" s="46"/>
      <c r="G26" s="53"/>
      <c r="H26" s="53"/>
      <c r="I26" s="53"/>
      <c r="J26" s="53"/>
      <c r="K26" s="53"/>
      <c r="L26" s="53"/>
      <c r="M26" s="53"/>
      <c r="N26" s="56" t="s">
        <v>37</v>
      </c>
      <c r="O26" s="56" t="s">
        <v>34</v>
      </c>
      <c r="P26" s="56" t="s">
        <v>20</v>
      </c>
      <c r="Q26" s="53" t="n">
        <f aca="false">Q27</f>
        <v>7653.9</v>
      </c>
      <c r="R26" s="49" t="n">
        <f aca="false">R27</f>
        <v>7647.49</v>
      </c>
      <c r="S26" s="50" t="n">
        <f aca="false">R26/Q26*100</f>
        <v>99.9162518454644</v>
      </c>
    </row>
    <row r="27" s="51" customFormat="true" ht="34.5" hidden="true" customHeight="true" outlineLevel="0" collapsed="false">
      <c r="A27" s="59" t="s">
        <v>29</v>
      </c>
      <c r="B27" s="60"/>
      <c r="C27" s="61" t="s">
        <v>39</v>
      </c>
      <c r="D27" s="55" t="s">
        <v>37</v>
      </c>
      <c r="E27" s="46" t="s">
        <v>26</v>
      </c>
      <c r="F27" s="46"/>
      <c r="G27" s="53" t="n">
        <v>131539</v>
      </c>
      <c r="H27" s="53"/>
      <c r="I27" s="53"/>
      <c r="J27" s="53" t="n">
        <v>11179</v>
      </c>
      <c r="K27" s="53"/>
      <c r="L27" s="53" t="n">
        <f aca="false">G27+H27+I27+J27+K27</f>
        <v>142718</v>
      </c>
      <c r="M27" s="53" t="n">
        <f aca="false">L27-G27</f>
        <v>11179</v>
      </c>
      <c r="N27" s="56" t="s">
        <v>37</v>
      </c>
      <c r="O27" s="56" t="s">
        <v>34</v>
      </c>
      <c r="P27" s="56" t="s">
        <v>27</v>
      </c>
      <c r="Q27" s="54" t="n">
        <v>7653.9</v>
      </c>
      <c r="R27" s="49" t="n">
        <v>7647.49</v>
      </c>
      <c r="S27" s="50" t="n">
        <f aca="false">R27/Q27*100</f>
        <v>99.9162518454644</v>
      </c>
    </row>
    <row r="28" s="51" customFormat="true" ht="53.25" hidden="true" customHeight="true" outlineLevel="0" collapsed="false">
      <c r="A28" s="62"/>
      <c r="B28" s="63"/>
      <c r="C28" s="64"/>
      <c r="D28" s="55"/>
      <c r="E28" s="46" t="s">
        <v>40</v>
      </c>
      <c r="F28" s="46"/>
      <c r="G28" s="53"/>
      <c r="H28" s="53"/>
      <c r="I28" s="53"/>
      <c r="J28" s="53"/>
      <c r="K28" s="53"/>
      <c r="L28" s="53"/>
      <c r="M28" s="53"/>
      <c r="N28" s="56" t="s">
        <v>37</v>
      </c>
      <c r="O28" s="56" t="s">
        <v>41</v>
      </c>
      <c r="P28" s="56" t="s">
        <v>20</v>
      </c>
      <c r="Q28" s="54" t="n">
        <f aca="false">Q29</f>
        <v>1080.2</v>
      </c>
      <c r="R28" s="49" t="n">
        <f aca="false">R29</f>
        <v>1074.73</v>
      </c>
      <c r="S28" s="50" t="n">
        <f aca="false">R28/Q28*100</f>
        <v>99.4936122940196</v>
      </c>
    </row>
    <row r="29" s="51" customFormat="true" ht="31.5" hidden="true" customHeight="true" outlineLevel="0" collapsed="false">
      <c r="A29" s="62"/>
      <c r="B29" s="63"/>
      <c r="C29" s="64"/>
      <c r="D29" s="55"/>
      <c r="E29" s="46" t="s">
        <v>26</v>
      </c>
      <c r="F29" s="46"/>
      <c r="G29" s="46"/>
      <c r="H29" s="53"/>
      <c r="I29" s="53"/>
      <c r="J29" s="53"/>
      <c r="K29" s="53"/>
      <c r="L29" s="53"/>
      <c r="M29" s="53"/>
      <c r="N29" s="56" t="s">
        <v>37</v>
      </c>
      <c r="O29" s="56" t="s">
        <v>41</v>
      </c>
      <c r="P29" s="56" t="s">
        <v>27</v>
      </c>
      <c r="Q29" s="54" t="n">
        <v>1080.2</v>
      </c>
      <c r="R29" s="49" t="n">
        <v>1074.73</v>
      </c>
      <c r="S29" s="50" t="n">
        <f aca="false">R29/Q29*100</f>
        <v>99.4936122940196</v>
      </c>
    </row>
    <row r="30" s="51" customFormat="true" ht="17.25" hidden="false" customHeight="true" outlineLevel="0" collapsed="false">
      <c r="A30" s="62"/>
      <c r="B30" s="63"/>
      <c r="C30" s="64"/>
      <c r="D30" s="55"/>
      <c r="E30" s="65" t="s">
        <v>42</v>
      </c>
      <c r="F30" s="65"/>
      <c r="G30" s="66"/>
      <c r="H30" s="53"/>
      <c r="I30" s="53"/>
      <c r="J30" s="53"/>
      <c r="K30" s="53"/>
      <c r="L30" s="53"/>
      <c r="M30" s="53"/>
      <c r="N30" s="56" t="s">
        <v>43</v>
      </c>
      <c r="O30" s="56" t="s">
        <v>19</v>
      </c>
      <c r="P30" s="56" t="s">
        <v>20</v>
      </c>
      <c r="Q30" s="54" t="n">
        <f aca="false">Q31</f>
        <v>33</v>
      </c>
      <c r="R30" s="67" t="n">
        <f aca="false">R31</f>
        <v>21.95</v>
      </c>
      <c r="S30" s="50" t="n">
        <f aca="false">R30/Q30*100</f>
        <v>66.5151515151515</v>
      </c>
    </row>
    <row r="31" s="51" customFormat="true" ht="65.25" hidden="true" customHeight="true" outlineLevel="0" collapsed="false">
      <c r="A31" s="62"/>
      <c r="B31" s="63"/>
      <c r="C31" s="64"/>
      <c r="D31" s="55"/>
      <c r="E31" s="65" t="s">
        <v>44</v>
      </c>
      <c r="F31" s="65"/>
      <c r="G31" s="66"/>
      <c r="H31" s="53"/>
      <c r="I31" s="53"/>
      <c r="J31" s="53"/>
      <c r="K31" s="53"/>
      <c r="L31" s="53"/>
      <c r="M31" s="53"/>
      <c r="N31" s="56" t="s">
        <v>43</v>
      </c>
      <c r="O31" s="56" t="s">
        <v>45</v>
      </c>
      <c r="P31" s="56" t="s">
        <v>20</v>
      </c>
      <c r="Q31" s="54" t="n">
        <f aca="false">Q32</f>
        <v>33</v>
      </c>
      <c r="R31" s="67" t="n">
        <f aca="false">R32</f>
        <v>21.95</v>
      </c>
      <c r="S31" s="50" t="n">
        <f aca="false">R31/Q31*100</f>
        <v>66.5151515151515</v>
      </c>
    </row>
    <row r="32" s="51" customFormat="true" ht="31.5" hidden="true" customHeight="true" outlineLevel="0" collapsed="false">
      <c r="A32" s="62"/>
      <c r="B32" s="63"/>
      <c r="C32" s="64"/>
      <c r="D32" s="55"/>
      <c r="E32" s="65" t="s">
        <v>26</v>
      </c>
      <c r="F32" s="65"/>
      <c r="G32" s="66"/>
      <c r="H32" s="53"/>
      <c r="I32" s="53"/>
      <c r="J32" s="53"/>
      <c r="K32" s="53"/>
      <c r="L32" s="53"/>
      <c r="M32" s="53"/>
      <c r="N32" s="56" t="s">
        <v>43</v>
      </c>
      <c r="O32" s="56" t="s">
        <v>45</v>
      </c>
      <c r="P32" s="56" t="s">
        <v>27</v>
      </c>
      <c r="Q32" s="54" t="n">
        <v>33</v>
      </c>
      <c r="R32" s="67" t="n">
        <v>21.95</v>
      </c>
      <c r="S32" s="50" t="n">
        <f aca="false">R32/Q32*100</f>
        <v>66.5151515151515</v>
      </c>
    </row>
    <row r="33" s="51" customFormat="true" ht="78.75" hidden="false" customHeight="true" outlineLevel="0" collapsed="false">
      <c r="A33" s="62"/>
      <c r="B33" s="63"/>
      <c r="C33" s="63"/>
      <c r="D33" s="55"/>
      <c r="E33" s="46" t="s">
        <v>46</v>
      </c>
      <c r="F33" s="46"/>
      <c r="G33" s="47" t="e">
        <f aca="false">G36+#REF!</f>
        <v>#REF!</v>
      </c>
      <c r="H33" s="47" t="e">
        <f aca="false">H36+#REF!</f>
        <v>#REF!</v>
      </c>
      <c r="I33" s="47" t="e">
        <f aca="false">I36+#REF!</f>
        <v>#REF!</v>
      </c>
      <c r="J33" s="47" t="e">
        <f aca="false">J36+#REF!</f>
        <v>#REF!</v>
      </c>
      <c r="K33" s="47" t="e">
        <f aca="false">K36+#REF!</f>
        <v>#REF!</v>
      </c>
      <c r="L33" s="47" t="e">
        <f aca="false">L36+#REF!</f>
        <v>#REF!</v>
      </c>
      <c r="M33" s="47" t="e">
        <f aca="false">M36+#REF!</f>
        <v>#REF!</v>
      </c>
      <c r="N33" s="56" t="s">
        <v>47</v>
      </c>
      <c r="O33" s="56" t="s">
        <v>19</v>
      </c>
      <c r="P33" s="56" t="s">
        <v>20</v>
      </c>
      <c r="Q33" s="47" t="n">
        <f aca="false">Q36+Q38</f>
        <v>5595</v>
      </c>
      <c r="R33" s="47" t="n">
        <f aca="false">R36+R38</f>
        <v>5562.36</v>
      </c>
      <c r="S33" s="50" t="n">
        <f aca="false">R33/Q33*100</f>
        <v>99.4166219839142</v>
      </c>
    </row>
    <row r="34" s="51" customFormat="true" ht="0.75" hidden="true" customHeight="true" outlineLevel="0" collapsed="false">
      <c r="A34" s="62"/>
      <c r="B34" s="63"/>
      <c r="C34" s="63"/>
      <c r="D34" s="55"/>
      <c r="E34" s="46" t="s">
        <v>21</v>
      </c>
      <c r="F34" s="46"/>
      <c r="G34" s="46"/>
      <c r="H34" s="47"/>
      <c r="I34" s="47"/>
      <c r="J34" s="47"/>
      <c r="K34" s="47"/>
      <c r="L34" s="47"/>
      <c r="M34" s="47"/>
      <c r="N34" s="56" t="s">
        <v>47</v>
      </c>
      <c r="O34" s="56" t="s">
        <v>22</v>
      </c>
      <c r="P34" s="56" t="s">
        <v>20</v>
      </c>
      <c r="Q34" s="47" t="n">
        <f aca="false">Q36</f>
        <v>4982.5</v>
      </c>
      <c r="R34" s="49" t="n">
        <f aca="false">R35</f>
        <v>4951.21</v>
      </c>
      <c r="S34" s="50" t="n">
        <f aca="false">R34/Q34*100</f>
        <v>99.3720020070246</v>
      </c>
    </row>
    <row r="35" s="51" customFormat="true" ht="21" hidden="true" customHeight="true" outlineLevel="0" collapsed="false">
      <c r="A35" s="62"/>
      <c r="B35" s="63"/>
      <c r="C35" s="63"/>
      <c r="D35" s="55"/>
      <c r="E35" s="46" t="s">
        <v>33</v>
      </c>
      <c r="F35" s="46"/>
      <c r="G35" s="47"/>
      <c r="H35" s="47"/>
      <c r="I35" s="47"/>
      <c r="J35" s="47"/>
      <c r="K35" s="47"/>
      <c r="L35" s="47"/>
      <c r="M35" s="47"/>
      <c r="N35" s="56" t="s">
        <v>47</v>
      </c>
      <c r="O35" s="56" t="s">
        <v>34</v>
      </c>
      <c r="P35" s="56" t="s">
        <v>20</v>
      </c>
      <c r="Q35" s="47" t="n">
        <f aca="false">Q36</f>
        <v>4982.5</v>
      </c>
      <c r="R35" s="49" t="n">
        <f aca="false">R36</f>
        <v>4951.21</v>
      </c>
      <c r="S35" s="50" t="n">
        <f aca="false">R35/Q35*100</f>
        <v>99.3720020070246</v>
      </c>
    </row>
    <row r="36" s="51" customFormat="true" ht="33.75" hidden="true" customHeight="true" outlineLevel="0" collapsed="false">
      <c r="A36" s="62"/>
      <c r="B36" s="63"/>
      <c r="C36" s="63"/>
      <c r="D36" s="55"/>
      <c r="E36" s="46" t="s">
        <v>26</v>
      </c>
      <c r="F36" s="46"/>
      <c r="G36" s="47"/>
      <c r="H36" s="53"/>
      <c r="I36" s="53"/>
      <c r="J36" s="53" t="n">
        <f aca="false">35385-35385+156+2746</f>
        <v>2902</v>
      </c>
      <c r="K36" s="53" t="n">
        <v>35385</v>
      </c>
      <c r="L36" s="53" t="n">
        <f aca="false">G36+H36+I36+J36+K36</f>
        <v>38287</v>
      </c>
      <c r="M36" s="53" t="n">
        <f aca="false">L36-G36</f>
        <v>38287</v>
      </c>
      <c r="N36" s="56" t="s">
        <v>47</v>
      </c>
      <c r="O36" s="56" t="s">
        <v>34</v>
      </c>
      <c r="P36" s="56" t="s">
        <v>27</v>
      </c>
      <c r="Q36" s="54" t="n">
        <v>4982.5</v>
      </c>
      <c r="R36" s="49" t="n">
        <v>4951.21</v>
      </c>
      <c r="S36" s="50" t="n">
        <f aca="false">R36/Q36*100</f>
        <v>99.3720020070246</v>
      </c>
    </row>
    <row r="37" s="51" customFormat="true" ht="47.25" hidden="true" customHeight="true" outlineLevel="0" collapsed="false">
      <c r="A37" s="43"/>
      <c r="B37" s="68"/>
      <c r="C37" s="69"/>
      <c r="D37" s="55"/>
      <c r="E37" s="70" t="s">
        <v>48</v>
      </c>
      <c r="F37" s="70"/>
      <c r="G37" s="53"/>
      <c r="H37" s="53"/>
      <c r="I37" s="53"/>
      <c r="J37" s="53"/>
      <c r="K37" s="53"/>
      <c r="L37" s="53"/>
      <c r="M37" s="53"/>
      <c r="N37" s="56" t="s">
        <v>47</v>
      </c>
      <c r="O37" s="56" t="s">
        <v>49</v>
      </c>
      <c r="P37" s="56" t="s">
        <v>20</v>
      </c>
      <c r="Q37" s="54" t="n">
        <f aca="false">Q38</f>
        <v>612.5</v>
      </c>
      <c r="R37" s="71" t="n">
        <f aca="false">R38</f>
        <v>611.15</v>
      </c>
      <c r="S37" s="50" t="n">
        <f aca="false">R37/Q37*100</f>
        <v>99.7795918367347</v>
      </c>
    </row>
    <row r="38" s="51" customFormat="true" ht="33" hidden="true" customHeight="true" outlineLevel="0" collapsed="false">
      <c r="A38" s="43"/>
      <c r="B38" s="68"/>
      <c r="C38" s="69"/>
      <c r="D38" s="55"/>
      <c r="E38" s="46" t="s">
        <v>26</v>
      </c>
      <c r="F38" s="46"/>
      <c r="G38" s="53"/>
      <c r="H38" s="53"/>
      <c r="I38" s="53"/>
      <c r="J38" s="53"/>
      <c r="K38" s="53"/>
      <c r="L38" s="53"/>
      <c r="M38" s="53"/>
      <c r="N38" s="56" t="s">
        <v>47</v>
      </c>
      <c r="O38" s="56" t="s">
        <v>49</v>
      </c>
      <c r="P38" s="56" t="s">
        <v>27</v>
      </c>
      <c r="Q38" s="54" t="n">
        <v>612.5</v>
      </c>
      <c r="R38" s="71" t="n">
        <v>611.15</v>
      </c>
      <c r="S38" s="50" t="n">
        <f aca="false">R38/Q38*100</f>
        <v>99.7795918367347</v>
      </c>
    </row>
    <row r="39" s="51" customFormat="true" ht="19.5" hidden="false" customHeight="true" outlineLevel="0" collapsed="false">
      <c r="A39" s="43"/>
      <c r="B39" s="68"/>
      <c r="C39" s="69"/>
      <c r="D39" s="55"/>
      <c r="E39" s="65" t="s">
        <v>50</v>
      </c>
      <c r="F39" s="65"/>
      <c r="G39" s="53"/>
      <c r="H39" s="53"/>
      <c r="I39" s="53"/>
      <c r="J39" s="53"/>
      <c r="K39" s="53"/>
      <c r="L39" s="53"/>
      <c r="M39" s="53"/>
      <c r="N39" s="56" t="s">
        <v>51</v>
      </c>
      <c r="O39" s="56" t="s">
        <v>19</v>
      </c>
      <c r="P39" s="56" t="s">
        <v>20</v>
      </c>
      <c r="Q39" s="54" t="n">
        <f aca="false">Q41</f>
        <v>100</v>
      </c>
      <c r="R39" s="71" t="n">
        <f aca="false">R40</f>
        <v>0</v>
      </c>
      <c r="S39" s="50" t="n">
        <f aca="false">R39/Q39*100</f>
        <v>0</v>
      </c>
    </row>
    <row r="40" s="51" customFormat="true" ht="20.25" hidden="true" customHeight="true" outlineLevel="0" collapsed="false">
      <c r="A40" s="43"/>
      <c r="B40" s="68"/>
      <c r="C40" s="69"/>
      <c r="D40" s="55"/>
      <c r="E40" s="65" t="s">
        <v>52</v>
      </c>
      <c r="F40" s="65"/>
      <c r="G40" s="53"/>
      <c r="H40" s="53"/>
      <c r="I40" s="53"/>
      <c r="J40" s="53"/>
      <c r="K40" s="53"/>
      <c r="L40" s="53"/>
      <c r="M40" s="53"/>
      <c r="N40" s="56" t="s">
        <v>51</v>
      </c>
      <c r="O40" s="56" t="s">
        <v>53</v>
      </c>
      <c r="P40" s="56" t="s">
        <v>20</v>
      </c>
      <c r="Q40" s="54" t="n">
        <v>100</v>
      </c>
      <c r="R40" s="71" t="n">
        <f aca="false">R41</f>
        <v>0</v>
      </c>
      <c r="S40" s="50" t="n">
        <f aca="false">R40/Q40*100</f>
        <v>0</v>
      </c>
    </row>
    <row r="41" s="51" customFormat="true" ht="20.25" hidden="true" customHeight="true" outlineLevel="0" collapsed="false">
      <c r="A41" s="43"/>
      <c r="B41" s="68"/>
      <c r="C41" s="69"/>
      <c r="D41" s="55"/>
      <c r="E41" s="65" t="s">
        <v>54</v>
      </c>
      <c r="F41" s="65"/>
      <c r="G41" s="53"/>
      <c r="H41" s="53"/>
      <c r="I41" s="53"/>
      <c r="J41" s="53"/>
      <c r="K41" s="53"/>
      <c r="L41" s="53"/>
      <c r="M41" s="53"/>
      <c r="N41" s="56" t="s">
        <v>51</v>
      </c>
      <c r="O41" s="56" t="s">
        <v>55</v>
      </c>
      <c r="P41" s="56" t="s">
        <v>20</v>
      </c>
      <c r="Q41" s="54" t="n">
        <v>100</v>
      </c>
      <c r="R41" s="71" t="n">
        <f aca="false">R42</f>
        <v>0</v>
      </c>
      <c r="S41" s="50" t="n">
        <f aca="false">R41/Q41*100</f>
        <v>0</v>
      </c>
    </row>
    <row r="42" s="51" customFormat="true" ht="20.25" hidden="true" customHeight="true" outlineLevel="0" collapsed="false">
      <c r="A42" s="43"/>
      <c r="B42" s="68"/>
      <c r="C42" s="69"/>
      <c r="D42" s="55"/>
      <c r="E42" s="65" t="s">
        <v>56</v>
      </c>
      <c r="F42" s="65"/>
      <c r="G42" s="53"/>
      <c r="H42" s="53"/>
      <c r="I42" s="53"/>
      <c r="J42" s="53"/>
      <c r="K42" s="53"/>
      <c r="L42" s="53"/>
      <c r="M42" s="53"/>
      <c r="N42" s="56" t="s">
        <v>51</v>
      </c>
      <c r="O42" s="56" t="s">
        <v>55</v>
      </c>
      <c r="P42" s="56" t="s">
        <v>57</v>
      </c>
      <c r="Q42" s="54" t="n">
        <v>100</v>
      </c>
      <c r="R42" s="71" t="n">
        <v>0</v>
      </c>
      <c r="S42" s="50" t="n">
        <f aca="false">R42/Q42*100</f>
        <v>0</v>
      </c>
    </row>
    <row r="43" s="51" customFormat="true" ht="29.25" hidden="false" customHeight="true" outlineLevel="0" collapsed="false">
      <c r="A43" s="72" t="n">
        <v>3003</v>
      </c>
      <c r="B43" s="68" t="s">
        <v>58</v>
      </c>
      <c r="C43" s="68"/>
      <c r="D43" s="55" t="s">
        <v>59</v>
      </c>
      <c r="E43" s="46" t="s">
        <v>60</v>
      </c>
      <c r="F43" s="46"/>
      <c r="G43" s="53" t="e">
        <f aca="false">#REF!+#REF!+#REF!+#REF!+#REF!+G49+#REF!+#REF!+#REF!+#REF!+#REF!+#REF!+#REF!+G63+#REF!</f>
        <v>#REF!</v>
      </c>
      <c r="H43" s="53" t="e">
        <f aca="false">#REF!+#REF!+#REF!+#REF!+#REF!+H49+#REF!+#REF!+#REF!+#REF!+#REF!+#REF!+#REF!+H63+#REF!+#REF!+#REF!+#REF!</f>
        <v>#REF!</v>
      </c>
      <c r="I43" s="53" t="e">
        <f aca="false">#REF!+#REF!+#REF!+#REF!+#REF!+I49+#REF!+#REF!+#REF!+#REF!+#REF!+#REF!+#REF!+I63+#REF!+#REF!+#REF!+#REF!</f>
        <v>#REF!</v>
      </c>
      <c r="J43" s="53" t="e">
        <f aca="false">#REF!+#REF!+#REF!+#REF!+#REF!+J49+#REF!+#REF!+#REF!+#REF!+#REF!+#REF!+#REF!+J63+#REF!+#REF!+#REF!+#REF!</f>
        <v>#REF!</v>
      </c>
      <c r="K43" s="53" t="e">
        <f aca="false">#REF!+#REF!+#REF!+#REF!+#REF!+K49+#REF!+#REF!+#REF!+#REF!+#REF!+#REF!+#REF!+K63+#REF!+#REF!+#REF!+#REF!</f>
        <v>#REF!</v>
      </c>
      <c r="L43" s="53" t="e">
        <f aca="false">#REF!+#REF!+#REF!+#REF!+#REF!+L49+#REF!+#REF!+#REF!+#REF!+#REF!+#REF!+#REF!+L63+#REF!+#REF!+#REF!+#REF!</f>
        <v>#REF!</v>
      </c>
      <c r="M43" s="53" t="e">
        <f aca="false">#REF!+#REF!+#REF!+#REF!+#REF!+M49+#REF!+#REF!+#REF!+#REF!+#REF!+#REF!+#REF!+M63+#REF!+#REF!+#REF!+#REF!</f>
        <v>#REF!</v>
      </c>
      <c r="N43" s="56" t="s">
        <v>61</v>
      </c>
      <c r="O43" s="56" t="s">
        <v>19</v>
      </c>
      <c r="P43" s="56" t="s">
        <v>20</v>
      </c>
      <c r="Q43" s="53" t="n">
        <f aca="false">Q47+Q52+Q60+Q44+Q76+U48+Q74</f>
        <v>74711.8</v>
      </c>
      <c r="R43" s="53" t="n">
        <f aca="false">R47+R52+R60+R44+R76+V48+R74</f>
        <v>74702.99</v>
      </c>
      <c r="S43" s="50" t="n">
        <f aca="false">R43/Q43*100</f>
        <v>99.9882080206875</v>
      </c>
    </row>
    <row r="44" s="51" customFormat="true" ht="32.25" hidden="true" customHeight="true" outlineLevel="0" collapsed="false">
      <c r="A44" s="72"/>
      <c r="B44" s="68"/>
      <c r="C44" s="68"/>
      <c r="D44" s="55"/>
      <c r="E44" s="46" t="s">
        <v>62</v>
      </c>
      <c r="F44" s="46"/>
      <c r="G44" s="73"/>
      <c r="H44" s="53"/>
      <c r="I44" s="53"/>
      <c r="J44" s="53"/>
      <c r="K44" s="53"/>
      <c r="L44" s="53"/>
      <c r="M44" s="53"/>
      <c r="N44" s="56" t="s">
        <v>61</v>
      </c>
      <c r="O44" s="74" t="s">
        <v>63</v>
      </c>
      <c r="P44" s="56" t="s">
        <v>20</v>
      </c>
      <c r="Q44" s="54" t="n">
        <f aca="false">Q45</f>
        <v>1250</v>
      </c>
      <c r="R44" s="67" t="n">
        <f aca="false">R46</f>
        <v>1250</v>
      </c>
      <c r="S44" s="50" t="n">
        <f aca="false">R44/Q44*100</f>
        <v>100</v>
      </c>
    </row>
    <row r="45" s="51" customFormat="true" ht="36" hidden="true" customHeight="true" outlineLevel="0" collapsed="false">
      <c r="A45" s="72"/>
      <c r="B45" s="68"/>
      <c r="C45" s="68"/>
      <c r="D45" s="55"/>
      <c r="E45" s="46" t="s">
        <v>64</v>
      </c>
      <c r="F45" s="46"/>
      <c r="G45" s="73"/>
      <c r="H45" s="53"/>
      <c r="I45" s="53"/>
      <c r="J45" s="53"/>
      <c r="K45" s="53"/>
      <c r="L45" s="53"/>
      <c r="M45" s="53"/>
      <c r="N45" s="56" t="s">
        <v>61</v>
      </c>
      <c r="O45" s="74" t="s">
        <v>65</v>
      </c>
      <c r="P45" s="56" t="s">
        <v>20</v>
      </c>
      <c r="Q45" s="54" t="n">
        <f aca="false">Q46</f>
        <v>1250</v>
      </c>
      <c r="R45" s="67" t="n">
        <f aca="false">R46</f>
        <v>1250</v>
      </c>
      <c r="S45" s="50" t="n">
        <f aca="false">R45/Q45*100</f>
        <v>100</v>
      </c>
    </row>
    <row r="46" s="51" customFormat="true" ht="36" hidden="true" customHeight="true" outlineLevel="0" collapsed="false">
      <c r="A46" s="72"/>
      <c r="B46" s="68"/>
      <c r="C46" s="68"/>
      <c r="D46" s="55"/>
      <c r="E46" s="46" t="s">
        <v>26</v>
      </c>
      <c r="F46" s="46"/>
      <c r="G46" s="73"/>
      <c r="H46" s="53"/>
      <c r="I46" s="53"/>
      <c r="J46" s="53"/>
      <c r="K46" s="53"/>
      <c r="L46" s="53"/>
      <c r="M46" s="53"/>
      <c r="N46" s="56" t="s">
        <v>61</v>
      </c>
      <c r="O46" s="74" t="s">
        <v>65</v>
      </c>
      <c r="P46" s="56" t="s">
        <v>27</v>
      </c>
      <c r="Q46" s="54" t="n">
        <v>1250</v>
      </c>
      <c r="R46" s="75" t="n">
        <v>1250</v>
      </c>
      <c r="S46" s="50" t="n">
        <f aca="false">R46/Q46*100</f>
        <v>100</v>
      </c>
    </row>
    <row r="47" s="51" customFormat="true" ht="78.75" hidden="true" customHeight="true" outlineLevel="0" collapsed="false">
      <c r="A47" s="72"/>
      <c r="B47" s="76"/>
      <c r="C47" s="77"/>
      <c r="D47" s="55"/>
      <c r="E47" s="46" t="s">
        <v>21</v>
      </c>
      <c r="F47" s="46"/>
      <c r="G47" s="53"/>
      <c r="H47" s="53"/>
      <c r="I47" s="53"/>
      <c r="J47" s="53"/>
      <c r="K47" s="53"/>
      <c r="L47" s="53"/>
      <c r="M47" s="53"/>
      <c r="N47" s="56" t="s">
        <v>61</v>
      </c>
      <c r="O47" s="56" t="s">
        <v>22</v>
      </c>
      <c r="P47" s="56" t="s">
        <v>20</v>
      </c>
      <c r="Q47" s="53" t="n">
        <f aca="false">Q48+Q50</f>
        <v>10741.7</v>
      </c>
      <c r="R47" s="53" t="n">
        <f aca="false">R48+R50</f>
        <v>10734.89</v>
      </c>
      <c r="S47" s="50" t="n">
        <f aca="false">R47/Q47*100</f>
        <v>99.9366022138023</v>
      </c>
    </row>
    <row r="48" s="51" customFormat="true" ht="23.25" hidden="true" customHeight="true" outlineLevel="0" collapsed="false">
      <c r="A48" s="72"/>
      <c r="B48" s="76"/>
      <c r="C48" s="77"/>
      <c r="D48" s="55"/>
      <c r="E48" s="46" t="s">
        <v>33</v>
      </c>
      <c r="F48" s="46"/>
      <c r="G48" s="53"/>
      <c r="H48" s="53"/>
      <c r="I48" s="53"/>
      <c r="J48" s="53"/>
      <c r="K48" s="53"/>
      <c r="L48" s="53"/>
      <c r="M48" s="53"/>
      <c r="N48" s="56" t="s">
        <v>61</v>
      </c>
      <c r="O48" s="56" t="s">
        <v>34</v>
      </c>
      <c r="P48" s="56" t="s">
        <v>20</v>
      </c>
      <c r="Q48" s="53" t="n">
        <f aca="false">Q49</f>
        <v>9930.5</v>
      </c>
      <c r="R48" s="49" t="n">
        <f aca="false">R49</f>
        <v>9923.69</v>
      </c>
      <c r="S48" s="50" t="n">
        <f aca="false">R48/Q48*100</f>
        <v>99.9314233925784</v>
      </c>
    </row>
    <row r="49" s="4" customFormat="true" ht="39" hidden="true" customHeight="true" outlineLevel="0" collapsed="false">
      <c r="A49" s="78" t="s">
        <v>66</v>
      </c>
      <c r="B49" s="79" t="s">
        <v>67</v>
      </c>
      <c r="C49" s="79"/>
      <c r="D49" s="80" t="s">
        <v>59</v>
      </c>
      <c r="E49" s="46" t="s">
        <v>26</v>
      </c>
      <c r="F49" s="46"/>
      <c r="G49" s="53" t="n">
        <v>51572</v>
      </c>
      <c r="H49" s="53"/>
      <c r="I49" s="53"/>
      <c r="J49" s="53" t="n">
        <v>4133</v>
      </c>
      <c r="K49" s="53"/>
      <c r="L49" s="53" t="n">
        <f aca="false">G49+H49+I49+J49+K49</f>
        <v>55705</v>
      </c>
      <c r="M49" s="53" t="n">
        <f aca="false">L49-G49</f>
        <v>4133</v>
      </c>
      <c r="N49" s="56" t="s">
        <v>61</v>
      </c>
      <c r="O49" s="56" t="s">
        <v>34</v>
      </c>
      <c r="P49" s="56" t="s">
        <v>27</v>
      </c>
      <c r="Q49" s="54" t="n">
        <v>9930.5</v>
      </c>
      <c r="R49" s="81" t="n">
        <v>9923.69</v>
      </c>
      <c r="S49" s="50" t="n">
        <f aca="false">R49/Q49*100</f>
        <v>99.9314233925784</v>
      </c>
    </row>
    <row r="50" s="4" customFormat="true" ht="39" hidden="true" customHeight="true" outlineLevel="0" collapsed="false">
      <c r="A50" s="78"/>
      <c r="B50" s="82"/>
      <c r="C50" s="82"/>
      <c r="D50" s="80"/>
      <c r="E50" s="46" t="s">
        <v>68</v>
      </c>
      <c r="F50" s="46"/>
      <c r="G50" s="53"/>
      <c r="H50" s="53"/>
      <c r="I50" s="53"/>
      <c r="J50" s="53"/>
      <c r="K50" s="53"/>
      <c r="L50" s="53"/>
      <c r="M50" s="53"/>
      <c r="N50" s="56" t="s">
        <v>61</v>
      </c>
      <c r="O50" s="56" t="s">
        <v>69</v>
      </c>
      <c r="P50" s="56" t="s">
        <v>20</v>
      </c>
      <c r="Q50" s="54" t="n">
        <f aca="false">Q51</f>
        <v>811.2</v>
      </c>
      <c r="R50" s="54" t="n">
        <f aca="false">R51</f>
        <v>811.2</v>
      </c>
      <c r="S50" s="50" t="n">
        <f aca="false">R50/Q50*100</f>
        <v>100</v>
      </c>
    </row>
    <row r="51" s="4" customFormat="true" ht="39" hidden="true" customHeight="true" outlineLevel="0" collapsed="false">
      <c r="A51" s="78"/>
      <c r="B51" s="82"/>
      <c r="C51" s="82"/>
      <c r="D51" s="80"/>
      <c r="E51" s="46" t="s">
        <v>70</v>
      </c>
      <c r="F51" s="46"/>
      <c r="G51" s="53"/>
      <c r="H51" s="53"/>
      <c r="I51" s="53"/>
      <c r="J51" s="53"/>
      <c r="K51" s="53"/>
      <c r="L51" s="53"/>
      <c r="M51" s="53"/>
      <c r="N51" s="56" t="s">
        <v>61</v>
      </c>
      <c r="O51" s="56" t="s">
        <v>69</v>
      </c>
      <c r="P51" s="56" t="s">
        <v>71</v>
      </c>
      <c r="Q51" s="54" t="n">
        <v>811.2</v>
      </c>
      <c r="R51" s="54" t="n">
        <v>811.2</v>
      </c>
      <c r="S51" s="50" t="n">
        <f aca="false">R51/Q51*100</f>
        <v>100</v>
      </c>
    </row>
    <row r="52" s="4" customFormat="true" ht="21" hidden="true" customHeight="true" outlineLevel="0" collapsed="false">
      <c r="A52" s="78"/>
      <c r="B52" s="82"/>
      <c r="C52" s="82"/>
      <c r="D52" s="80"/>
      <c r="E52" s="66" t="s">
        <v>72</v>
      </c>
      <c r="F52" s="66"/>
      <c r="G52" s="53"/>
      <c r="H52" s="53"/>
      <c r="I52" s="53"/>
      <c r="J52" s="53"/>
      <c r="K52" s="53"/>
      <c r="L52" s="53"/>
      <c r="M52" s="53"/>
      <c r="N52" s="56" t="s">
        <v>61</v>
      </c>
      <c r="O52" s="56" t="s">
        <v>73</v>
      </c>
      <c r="P52" s="56" t="s">
        <v>20</v>
      </c>
      <c r="Q52" s="54" t="n">
        <f aca="false">Q53</f>
        <v>1591</v>
      </c>
      <c r="R52" s="67" t="n">
        <f aca="false">R53</f>
        <v>1591</v>
      </c>
      <c r="S52" s="50" t="n">
        <f aca="false">R52/Q52*100</f>
        <v>100</v>
      </c>
    </row>
    <row r="53" s="4" customFormat="true" ht="0.75" hidden="true" customHeight="true" outlineLevel="0" collapsed="false">
      <c r="A53" s="78"/>
      <c r="B53" s="82"/>
      <c r="C53" s="82"/>
      <c r="D53" s="80"/>
      <c r="E53" s="66" t="s">
        <v>74</v>
      </c>
      <c r="F53" s="66"/>
      <c r="G53" s="53"/>
      <c r="H53" s="53"/>
      <c r="I53" s="53"/>
      <c r="J53" s="53"/>
      <c r="K53" s="53"/>
      <c r="L53" s="53"/>
      <c r="M53" s="53"/>
      <c r="N53" s="56" t="s">
        <v>61</v>
      </c>
      <c r="O53" s="56" t="s">
        <v>75</v>
      </c>
      <c r="P53" s="56" t="s">
        <v>20</v>
      </c>
      <c r="Q53" s="54" t="n">
        <f aca="false">Q55+Q57+Q59</f>
        <v>1591</v>
      </c>
      <c r="R53" s="54" t="n">
        <f aca="false">R55+R57+R59</f>
        <v>1591</v>
      </c>
      <c r="S53" s="50" t="n">
        <f aca="false">R53/Q53*100</f>
        <v>100</v>
      </c>
    </row>
    <row r="54" s="4" customFormat="true" ht="46.5" hidden="true" customHeight="true" outlineLevel="0" collapsed="false">
      <c r="A54" s="78"/>
      <c r="B54" s="82"/>
      <c r="C54" s="82"/>
      <c r="D54" s="80"/>
      <c r="E54" s="46" t="s">
        <v>76</v>
      </c>
      <c r="F54" s="46"/>
      <c r="G54" s="73"/>
      <c r="H54" s="53"/>
      <c r="I54" s="53"/>
      <c r="J54" s="53"/>
      <c r="K54" s="53"/>
      <c r="L54" s="53"/>
      <c r="M54" s="53"/>
      <c r="N54" s="56" t="s">
        <v>61</v>
      </c>
      <c r="O54" s="74" t="s">
        <v>77</v>
      </c>
      <c r="P54" s="56" t="s">
        <v>20</v>
      </c>
      <c r="Q54" s="54" t="n">
        <f aca="false">Q55</f>
        <v>478.4</v>
      </c>
      <c r="R54" s="75" t="n">
        <f aca="false">R55</f>
        <v>478.4</v>
      </c>
      <c r="S54" s="50" t="n">
        <f aca="false">R54/Q54*100</f>
        <v>100</v>
      </c>
    </row>
    <row r="55" s="4" customFormat="true" ht="33" hidden="true" customHeight="true" outlineLevel="0" collapsed="false">
      <c r="A55" s="78"/>
      <c r="B55" s="82"/>
      <c r="C55" s="82"/>
      <c r="D55" s="80"/>
      <c r="E55" s="46" t="s">
        <v>26</v>
      </c>
      <c r="F55" s="46"/>
      <c r="G55" s="73"/>
      <c r="H55" s="53"/>
      <c r="I55" s="53"/>
      <c r="J55" s="53"/>
      <c r="K55" s="53"/>
      <c r="L55" s="53"/>
      <c r="M55" s="53"/>
      <c r="N55" s="56" t="s">
        <v>78</v>
      </c>
      <c r="O55" s="74" t="s">
        <v>77</v>
      </c>
      <c r="P55" s="56" t="s">
        <v>27</v>
      </c>
      <c r="Q55" s="54" t="n">
        <v>478.4</v>
      </c>
      <c r="R55" s="67" t="n">
        <v>478.4</v>
      </c>
      <c r="S55" s="50" t="n">
        <f aca="false">R55/Q55*100</f>
        <v>100</v>
      </c>
    </row>
    <row r="56" s="4" customFormat="true" ht="63.75" hidden="true" customHeight="true" outlineLevel="0" collapsed="false">
      <c r="A56" s="78"/>
      <c r="B56" s="82"/>
      <c r="C56" s="82"/>
      <c r="D56" s="80"/>
      <c r="E56" s="46" t="s">
        <v>79</v>
      </c>
      <c r="F56" s="46"/>
      <c r="G56" s="73"/>
      <c r="H56" s="53"/>
      <c r="I56" s="53"/>
      <c r="J56" s="53"/>
      <c r="K56" s="53"/>
      <c r="L56" s="53"/>
      <c r="M56" s="53"/>
      <c r="N56" s="56" t="s">
        <v>61</v>
      </c>
      <c r="O56" s="74" t="s">
        <v>80</v>
      </c>
      <c r="P56" s="56" t="s">
        <v>20</v>
      </c>
      <c r="Q56" s="54" t="n">
        <f aca="false">Q57</f>
        <v>497</v>
      </c>
      <c r="R56" s="75" t="n">
        <f aca="false">R57</f>
        <v>497</v>
      </c>
      <c r="S56" s="50" t="n">
        <f aca="false">R56/Q56*100</f>
        <v>100</v>
      </c>
    </row>
    <row r="57" s="4" customFormat="true" ht="39" hidden="true" customHeight="true" outlineLevel="0" collapsed="false">
      <c r="A57" s="78"/>
      <c r="B57" s="82"/>
      <c r="C57" s="82"/>
      <c r="D57" s="80"/>
      <c r="E57" s="46" t="s">
        <v>26</v>
      </c>
      <c r="F57" s="46"/>
      <c r="G57" s="73"/>
      <c r="H57" s="53"/>
      <c r="I57" s="53"/>
      <c r="J57" s="53"/>
      <c r="K57" s="53"/>
      <c r="L57" s="53"/>
      <c r="M57" s="53"/>
      <c r="N57" s="56" t="s">
        <v>61</v>
      </c>
      <c r="O57" s="74" t="s">
        <v>80</v>
      </c>
      <c r="P57" s="56" t="s">
        <v>27</v>
      </c>
      <c r="Q57" s="54" t="n">
        <v>497</v>
      </c>
      <c r="R57" s="67" t="n">
        <v>497</v>
      </c>
      <c r="S57" s="50" t="n">
        <f aca="false">R57/Q57*100</f>
        <v>100</v>
      </c>
    </row>
    <row r="58" s="4" customFormat="true" ht="49.5" hidden="true" customHeight="true" outlineLevel="0" collapsed="false">
      <c r="A58" s="78"/>
      <c r="B58" s="82"/>
      <c r="C58" s="82"/>
      <c r="D58" s="80"/>
      <c r="E58" s="46" t="s">
        <v>81</v>
      </c>
      <c r="F58" s="46"/>
      <c r="G58" s="73"/>
      <c r="H58" s="53"/>
      <c r="I58" s="53"/>
      <c r="J58" s="53"/>
      <c r="K58" s="53"/>
      <c r="L58" s="53"/>
      <c r="M58" s="53"/>
      <c r="N58" s="56" t="s">
        <v>61</v>
      </c>
      <c r="O58" s="74" t="s">
        <v>82</v>
      </c>
      <c r="P58" s="56" t="s">
        <v>27</v>
      </c>
      <c r="Q58" s="54" t="n">
        <f aca="false">Q59</f>
        <v>615.6</v>
      </c>
      <c r="R58" s="75" t="n">
        <f aca="false">R59</f>
        <v>615.6</v>
      </c>
      <c r="S58" s="50" t="n">
        <f aca="false">R58/Q58*100</f>
        <v>100</v>
      </c>
    </row>
    <row r="59" s="4" customFormat="true" ht="0.75" hidden="true" customHeight="true" outlineLevel="0" collapsed="false">
      <c r="A59" s="78"/>
      <c r="B59" s="82"/>
      <c r="C59" s="82"/>
      <c r="D59" s="80"/>
      <c r="E59" s="46" t="s">
        <v>26</v>
      </c>
      <c r="F59" s="46"/>
      <c r="G59" s="73"/>
      <c r="H59" s="53"/>
      <c r="I59" s="53"/>
      <c r="J59" s="53"/>
      <c r="K59" s="53"/>
      <c r="L59" s="53"/>
      <c r="M59" s="53"/>
      <c r="N59" s="56" t="s">
        <v>61</v>
      </c>
      <c r="O59" s="74" t="s">
        <v>82</v>
      </c>
      <c r="P59" s="56" t="s">
        <v>27</v>
      </c>
      <c r="Q59" s="54" t="n">
        <v>615.6</v>
      </c>
      <c r="R59" s="67" t="n">
        <v>615.6</v>
      </c>
      <c r="S59" s="50" t="n">
        <f aca="false">R59/Q59*100</f>
        <v>100</v>
      </c>
    </row>
    <row r="60" s="4" customFormat="true" ht="61.5" hidden="true" customHeight="true" outlineLevel="0" collapsed="false">
      <c r="A60" s="78"/>
      <c r="B60" s="82"/>
      <c r="C60" s="82"/>
      <c r="D60" s="80"/>
      <c r="E60" s="46" t="s">
        <v>83</v>
      </c>
      <c r="F60" s="46"/>
      <c r="G60" s="53"/>
      <c r="H60" s="53"/>
      <c r="I60" s="53"/>
      <c r="J60" s="53"/>
      <c r="K60" s="53"/>
      <c r="L60" s="53"/>
      <c r="M60" s="53"/>
      <c r="N60" s="56" t="s">
        <v>61</v>
      </c>
      <c r="O60" s="74" t="s">
        <v>84</v>
      </c>
      <c r="P60" s="56" t="s">
        <v>20</v>
      </c>
      <c r="Q60" s="54" t="n">
        <f aca="false">Q61+Q63+Q68</f>
        <v>57515.59</v>
      </c>
      <c r="R60" s="54" t="n">
        <f aca="false">R61+R63+R68</f>
        <v>57515.59</v>
      </c>
      <c r="S60" s="50" t="n">
        <f aca="false">R60/Q60*100</f>
        <v>100</v>
      </c>
    </row>
    <row r="61" s="4" customFormat="true" ht="61.5" hidden="true" customHeight="true" outlineLevel="0" collapsed="false">
      <c r="A61" s="78"/>
      <c r="B61" s="82"/>
      <c r="C61" s="82"/>
      <c r="D61" s="80"/>
      <c r="E61" s="46" t="s">
        <v>85</v>
      </c>
      <c r="F61" s="46"/>
      <c r="G61" s="53"/>
      <c r="H61" s="53"/>
      <c r="I61" s="53"/>
      <c r="J61" s="53"/>
      <c r="K61" s="53"/>
      <c r="L61" s="53"/>
      <c r="M61" s="53"/>
      <c r="N61" s="56" t="s">
        <v>61</v>
      </c>
      <c r="O61" s="74" t="s">
        <v>86</v>
      </c>
      <c r="P61" s="56" t="s">
        <v>20</v>
      </c>
      <c r="Q61" s="54" t="n">
        <f aca="false">Q62</f>
        <v>750</v>
      </c>
      <c r="R61" s="54" t="n">
        <f aca="false">R62</f>
        <v>750</v>
      </c>
      <c r="S61" s="50" t="n">
        <f aca="false">R61/Q61*100</f>
        <v>100</v>
      </c>
    </row>
    <row r="62" s="4" customFormat="true" ht="31.5" hidden="true" customHeight="true" outlineLevel="0" collapsed="false">
      <c r="A62" s="78"/>
      <c r="B62" s="82"/>
      <c r="C62" s="82"/>
      <c r="D62" s="80"/>
      <c r="E62" s="46" t="s">
        <v>26</v>
      </c>
      <c r="F62" s="46"/>
      <c r="G62" s="53"/>
      <c r="H62" s="53"/>
      <c r="I62" s="53"/>
      <c r="J62" s="53"/>
      <c r="K62" s="53"/>
      <c r="L62" s="53"/>
      <c r="M62" s="53"/>
      <c r="N62" s="56" t="s">
        <v>61</v>
      </c>
      <c r="O62" s="74" t="s">
        <v>86</v>
      </c>
      <c r="P62" s="56" t="s">
        <v>27</v>
      </c>
      <c r="Q62" s="54" t="n">
        <v>750</v>
      </c>
      <c r="R62" s="54" t="n">
        <v>750</v>
      </c>
      <c r="S62" s="50" t="n">
        <f aca="false">R62/Q62*100</f>
        <v>100</v>
      </c>
    </row>
    <row r="63" s="4" customFormat="true" ht="47.25" hidden="true" customHeight="true" outlineLevel="0" collapsed="false">
      <c r="A63" s="83" t="s">
        <v>66</v>
      </c>
      <c r="B63" s="84" t="s">
        <v>87</v>
      </c>
      <c r="C63" s="84"/>
      <c r="D63" s="80" t="s">
        <v>59</v>
      </c>
      <c r="E63" s="46" t="s">
        <v>88</v>
      </c>
      <c r="F63" s="46"/>
      <c r="G63" s="53" t="n">
        <v>29100</v>
      </c>
      <c r="H63" s="53"/>
      <c r="I63" s="53"/>
      <c r="J63" s="53"/>
      <c r="K63" s="53"/>
      <c r="L63" s="53" t="n">
        <f aca="false">G63+H63+I63+J63+K63</f>
        <v>29100</v>
      </c>
      <c r="M63" s="53" t="n">
        <f aca="false">L63-G63</f>
        <v>0</v>
      </c>
      <c r="N63" s="56" t="s">
        <v>61</v>
      </c>
      <c r="O63" s="74" t="s">
        <v>89</v>
      </c>
      <c r="P63" s="56" t="s">
        <v>20</v>
      </c>
      <c r="Q63" s="54" t="n">
        <f aca="false">Q65+Q67</f>
        <v>41781.37</v>
      </c>
      <c r="R63" s="54" t="n">
        <f aca="false">R65+R67</f>
        <v>41781.37</v>
      </c>
      <c r="S63" s="50" t="n">
        <f aca="false">R63/Q63*100</f>
        <v>100</v>
      </c>
    </row>
    <row r="64" s="4" customFormat="true" ht="32.25" hidden="true" customHeight="true" outlineLevel="0" collapsed="false">
      <c r="A64" s="83"/>
      <c r="B64" s="85"/>
      <c r="C64" s="86"/>
      <c r="D64" s="80"/>
      <c r="E64" s="46" t="s">
        <v>90</v>
      </c>
      <c r="F64" s="46"/>
      <c r="G64" s="73"/>
      <c r="H64" s="53"/>
      <c r="I64" s="53"/>
      <c r="J64" s="53"/>
      <c r="K64" s="53"/>
      <c r="L64" s="53"/>
      <c r="M64" s="53"/>
      <c r="N64" s="56" t="s">
        <v>61</v>
      </c>
      <c r="O64" s="74" t="s">
        <v>91</v>
      </c>
      <c r="P64" s="56" t="s">
        <v>20</v>
      </c>
      <c r="Q64" s="54" t="n">
        <f aca="false">Q65</f>
        <v>39102.17</v>
      </c>
      <c r="R64" s="81" t="n">
        <f aca="false">R65</f>
        <v>39102.17</v>
      </c>
      <c r="S64" s="50" t="n">
        <f aca="false">R64/Q64*100</f>
        <v>100</v>
      </c>
    </row>
    <row r="65" s="4" customFormat="true" ht="2.25" hidden="true" customHeight="true" outlineLevel="0" collapsed="false">
      <c r="A65" s="83"/>
      <c r="B65" s="85"/>
      <c r="C65" s="86"/>
      <c r="D65" s="80"/>
      <c r="E65" s="46" t="s">
        <v>26</v>
      </c>
      <c r="F65" s="46"/>
      <c r="G65" s="73"/>
      <c r="H65" s="53"/>
      <c r="I65" s="53"/>
      <c r="J65" s="53"/>
      <c r="K65" s="53"/>
      <c r="L65" s="53"/>
      <c r="M65" s="53"/>
      <c r="N65" s="56" t="s">
        <v>61</v>
      </c>
      <c r="O65" s="74" t="s">
        <v>91</v>
      </c>
      <c r="P65" s="56" t="s">
        <v>27</v>
      </c>
      <c r="Q65" s="54" t="n">
        <v>39102.17</v>
      </c>
      <c r="R65" s="81" t="n">
        <v>39102.17</v>
      </c>
      <c r="S65" s="50" t="n">
        <f aca="false">R65/Q65*100</f>
        <v>100</v>
      </c>
    </row>
    <row r="66" s="4" customFormat="true" ht="61.5" hidden="true" customHeight="true" outlineLevel="0" collapsed="false">
      <c r="A66" s="83"/>
      <c r="B66" s="87"/>
      <c r="C66" s="87"/>
      <c r="D66" s="80"/>
      <c r="E66" s="46" t="s">
        <v>92</v>
      </c>
      <c r="F66" s="46"/>
      <c r="G66" s="73"/>
      <c r="H66" s="53"/>
      <c r="I66" s="53"/>
      <c r="J66" s="53"/>
      <c r="K66" s="53"/>
      <c r="L66" s="53"/>
      <c r="M66" s="53"/>
      <c r="N66" s="56" t="s">
        <v>61</v>
      </c>
      <c r="O66" s="74" t="s">
        <v>93</v>
      </c>
      <c r="P66" s="56" t="s">
        <v>20</v>
      </c>
      <c r="Q66" s="54" t="n">
        <f aca="false">Q67</f>
        <v>2679.2</v>
      </c>
      <c r="R66" s="54" t="n">
        <f aca="false">R67</f>
        <v>2679.2</v>
      </c>
      <c r="S66" s="50" t="n">
        <f aca="false">R66/Q66*100</f>
        <v>100</v>
      </c>
    </row>
    <row r="67" s="4" customFormat="true" ht="34.5" hidden="true" customHeight="true" outlineLevel="0" collapsed="false">
      <c r="A67" s="83"/>
      <c r="B67" s="87"/>
      <c r="C67" s="87"/>
      <c r="D67" s="80"/>
      <c r="E67" s="46" t="s">
        <v>26</v>
      </c>
      <c r="F67" s="46"/>
      <c r="G67" s="73"/>
      <c r="H67" s="53"/>
      <c r="I67" s="53"/>
      <c r="J67" s="53"/>
      <c r="K67" s="53"/>
      <c r="L67" s="53"/>
      <c r="M67" s="53"/>
      <c r="N67" s="56" t="s">
        <v>61</v>
      </c>
      <c r="O67" s="74" t="s">
        <v>93</v>
      </c>
      <c r="P67" s="56" t="s">
        <v>27</v>
      </c>
      <c r="Q67" s="54" t="n">
        <v>2679.2</v>
      </c>
      <c r="R67" s="54" t="n">
        <v>2679.2</v>
      </c>
      <c r="S67" s="50" t="n">
        <f aca="false">R67/Q67*100</f>
        <v>100</v>
      </c>
    </row>
    <row r="68" s="4" customFormat="true" ht="35.25" hidden="true" customHeight="true" outlineLevel="0" collapsed="false">
      <c r="A68" s="83"/>
      <c r="B68" s="87"/>
      <c r="C68" s="87"/>
      <c r="D68" s="80"/>
      <c r="E68" s="66" t="s">
        <v>94</v>
      </c>
      <c r="F68" s="66"/>
      <c r="G68" s="88"/>
      <c r="H68" s="89"/>
      <c r="I68" s="89"/>
      <c r="J68" s="89"/>
      <c r="K68" s="89"/>
      <c r="L68" s="89"/>
      <c r="M68" s="89"/>
      <c r="N68" s="56" t="s">
        <v>61</v>
      </c>
      <c r="O68" s="74" t="s">
        <v>95</v>
      </c>
      <c r="P68" s="56" t="s">
        <v>20</v>
      </c>
      <c r="Q68" s="54" t="n">
        <f aca="false">Q69</f>
        <v>14984.22</v>
      </c>
      <c r="R68" s="67" t="n">
        <f aca="false">R69</f>
        <v>14984.22</v>
      </c>
      <c r="S68" s="50" t="n">
        <f aca="false">R68/Q68*100</f>
        <v>100</v>
      </c>
    </row>
    <row r="69" s="4" customFormat="true" ht="34.5" hidden="true" customHeight="true" outlineLevel="0" collapsed="false">
      <c r="A69" s="83"/>
      <c r="B69" s="87"/>
      <c r="C69" s="87"/>
      <c r="D69" s="80"/>
      <c r="E69" s="66" t="s">
        <v>68</v>
      </c>
      <c r="F69" s="66"/>
      <c r="G69" s="88"/>
      <c r="H69" s="89"/>
      <c r="I69" s="89"/>
      <c r="J69" s="89"/>
      <c r="K69" s="89"/>
      <c r="L69" s="89"/>
      <c r="M69" s="89"/>
      <c r="N69" s="56" t="s">
        <v>61</v>
      </c>
      <c r="O69" s="74" t="s">
        <v>96</v>
      </c>
      <c r="P69" s="56" t="s">
        <v>20</v>
      </c>
      <c r="Q69" s="54" t="n">
        <f aca="false">Q70</f>
        <v>14984.22</v>
      </c>
      <c r="R69" s="75" t="n">
        <f aca="false">R70</f>
        <v>14984.22</v>
      </c>
      <c r="S69" s="50" t="n">
        <f aca="false">R69/Q69*100</f>
        <v>100</v>
      </c>
    </row>
    <row r="70" s="4" customFormat="true" ht="64.5" hidden="true" customHeight="true" outlineLevel="0" collapsed="false">
      <c r="A70" s="83"/>
      <c r="B70" s="87"/>
      <c r="C70" s="87"/>
      <c r="D70" s="80"/>
      <c r="E70" s="66" t="s">
        <v>97</v>
      </c>
      <c r="F70" s="66"/>
      <c r="G70" s="73"/>
      <c r="H70" s="53"/>
      <c r="I70" s="53"/>
      <c r="J70" s="53"/>
      <c r="K70" s="53"/>
      <c r="L70" s="53"/>
      <c r="M70" s="53"/>
      <c r="N70" s="56" t="s">
        <v>61</v>
      </c>
      <c r="O70" s="74" t="s">
        <v>96</v>
      </c>
      <c r="P70" s="56" t="s">
        <v>98</v>
      </c>
      <c r="Q70" s="54" t="n">
        <f aca="false">Q71</f>
        <v>14984.22</v>
      </c>
      <c r="R70" s="75" t="n">
        <f aca="false">R71</f>
        <v>14984.22</v>
      </c>
      <c r="S70" s="50" t="n">
        <f aca="false">R70/Q70*100</f>
        <v>100</v>
      </c>
    </row>
    <row r="71" s="4" customFormat="true" ht="20.25" hidden="true" customHeight="true" outlineLevel="0" collapsed="false">
      <c r="A71" s="83"/>
      <c r="B71" s="87"/>
      <c r="C71" s="87"/>
      <c r="D71" s="80"/>
      <c r="E71" s="90" t="s">
        <v>99</v>
      </c>
      <c r="F71" s="90"/>
      <c r="G71" s="73"/>
      <c r="H71" s="53"/>
      <c r="I71" s="53"/>
      <c r="J71" s="53"/>
      <c r="K71" s="53"/>
      <c r="L71" s="53"/>
      <c r="M71" s="53"/>
      <c r="N71" s="56" t="s">
        <v>61</v>
      </c>
      <c r="O71" s="74" t="s">
        <v>96</v>
      </c>
      <c r="P71" s="56" t="s">
        <v>100</v>
      </c>
      <c r="Q71" s="54" t="n">
        <f aca="false">Q72+Q73</f>
        <v>14984.22</v>
      </c>
      <c r="R71" s="54" t="n">
        <f aca="false">R72+R73</f>
        <v>14984.22</v>
      </c>
      <c r="S71" s="50" t="n">
        <f aca="false">R71/Q71*100</f>
        <v>100</v>
      </c>
    </row>
    <row r="72" s="4" customFormat="true" ht="78.75" hidden="true" customHeight="true" outlineLevel="0" collapsed="false">
      <c r="A72" s="83"/>
      <c r="B72" s="87"/>
      <c r="C72" s="87"/>
      <c r="D72" s="80"/>
      <c r="E72" s="90" t="s">
        <v>101</v>
      </c>
      <c r="F72" s="90"/>
      <c r="G72" s="73"/>
      <c r="H72" s="53"/>
      <c r="I72" s="53"/>
      <c r="J72" s="53"/>
      <c r="K72" s="53"/>
      <c r="L72" s="53"/>
      <c r="M72" s="53"/>
      <c r="N72" s="56" t="s">
        <v>61</v>
      </c>
      <c r="O72" s="74" t="s">
        <v>96</v>
      </c>
      <c r="P72" s="56" t="s">
        <v>102</v>
      </c>
      <c r="Q72" s="54" t="n">
        <v>13218.6</v>
      </c>
      <c r="R72" s="75" t="n">
        <v>13218.6</v>
      </c>
      <c r="S72" s="50" t="n">
        <f aca="false">R72/Q72*100</f>
        <v>100</v>
      </c>
    </row>
    <row r="73" s="4" customFormat="true" ht="34.5" hidden="true" customHeight="true" outlineLevel="0" collapsed="false">
      <c r="A73" s="83"/>
      <c r="B73" s="87"/>
      <c r="C73" s="87"/>
      <c r="D73" s="80"/>
      <c r="E73" s="90" t="s">
        <v>103</v>
      </c>
      <c r="F73" s="90"/>
      <c r="G73" s="73"/>
      <c r="H73" s="53"/>
      <c r="I73" s="53"/>
      <c r="J73" s="53"/>
      <c r="K73" s="53"/>
      <c r="L73" s="53"/>
      <c r="M73" s="53"/>
      <c r="N73" s="56" t="s">
        <v>61</v>
      </c>
      <c r="O73" s="74" t="s">
        <v>96</v>
      </c>
      <c r="P73" s="56" t="s">
        <v>104</v>
      </c>
      <c r="Q73" s="54" t="n">
        <v>1765.62</v>
      </c>
      <c r="R73" s="75" t="n">
        <v>1765.62</v>
      </c>
      <c r="S73" s="50" t="n">
        <f aca="false">R73/Q73*100</f>
        <v>100</v>
      </c>
    </row>
    <row r="74" s="4" customFormat="true" ht="34.5" hidden="true" customHeight="true" outlineLevel="0" collapsed="false">
      <c r="A74" s="83"/>
      <c r="B74" s="87"/>
      <c r="C74" s="87"/>
      <c r="D74" s="80"/>
      <c r="E74" s="46" t="s">
        <v>105</v>
      </c>
      <c r="F74" s="46"/>
      <c r="G74" s="73"/>
      <c r="H74" s="53"/>
      <c r="I74" s="53"/>
      <c r="J74" s="53"/>
      <c r="K74" s="53"/>
      <c r="L74" s="53"/>
      <c r="M74" s="53"/>
      <c r="N74" s="56" t="s">
        <v>61</v>
      </c>
      <c r="O74" s="74" t="s">
        <v>106</v>
      </c>
      <c r="P74" s="56" t="s">
        <v>20</v>
      </c>
      <c r="Q74" s="54" t="n">
        <f aca="false">Q75</f>
        <v>305</v>
      </c>
      <c r="R74" s="75" t="n">
        <f aca="false">R75</f>
        <v>305</v>
      </c>
      <c r="S74" s="50" t="n">
        <f aca="false">R74/Q74*100</f>
        <v>100</v>
      </c>
    </row>
    <row r="75" s="4" customFormat="true" ht="34.5" hidden="true" customHeight="true" outlineLevel="0" collapsed="false">
      <c r="A75" s="83"/>
      <c r="B75" s="87"/>
      <c r="C75" s="87"/>
      <c r="D75" s="80"/>
      <c r="E75" s="46" t="s">
        <v>70</v>
      </c>
      <c r="F75" s="46"/>
      <c r="G75" s="73"/>
      <c r="H75" s="53"/>
      <c r="I75" s="53"/>
      <c r="J75" s="53"/>
      <c r="K75" s="53"/>
      <c r="L75" s="53"/>
      <c r="M75" s="53"/>
      <c r="N75" s="56" t="s">
        <v>61</v>
      </c>
      <c r="O75" s="74" t="s">
        <v>106</v>
      </c>
      <c r="P75" s="56" t="s">
        <v>71</v>
      </c>
      <c r="Q75" s="54" t="n">
        <v>305</v>
      </c>
      <c r="R75" s="75" t="n">
        <v>305</v>
      </c>
      <c r="S75" s="50" t="n">
        <f aca="false">R75/Q75*100</f>
        <v>100</v>
      </c>
    </row>
    <row r="76" s="4" customFormat="true" ht="34.5" hidden="true" customHeight="true" outlineLevel="0" collapsed="false">
      <c r="A76" s="83"/>
      <c r="B76" s="87"/>
      <c r="C76" s="87"/>
      <c r="D76" s="80"/>
      <c r="E76" s="66" t="s">
        <v>107</v>
      </c>
      <c r="F76" s="66"/>
      <c r="G76" s="53"/>
      <c r="H76" s="53"/>
      <c r="I76" s="53"/>
      <c r="J76" s="53"/>
      <c r="K76" s="53"/>
      <c r="L76" s="53"/>
      <c r="M76" s="53"/>
      <c r="N76" s="56" t="s">
        <v>61</v>
      </c>
      <c r="O76" s="74" t="s">
        <v>108</v>
      </c>
      <c r="P76" s="56" t="s">
        <v>20</v>
      </c>
      <c r="Q76" s="54" t="n">
        <f aca="false">Q85+Q77+Q81+Q91+Q89</f>
        <v>3308.51</v>
      </c>
      <c r="R76" s="54" t="n">
        <f aca="false">R85+R77+R81+R91+R89</f>
        <v>3306.51</v>
      </c>
      <c r="S76" s="50" t="n">
        <f aca="false">R76/Q76*100</f>
        <v>99.9395498275659</v>
      </c>
    </row>
    <row r="77" s="4" customFormat="true" ht="83.25" hidden="true" customHeight="true" outlineLevel="0" collapsed="false">
      <c r="A77" s="83"/>
      <c r="B77" s="87"/>
      <c r="C77" s="87"/>
      <c r="D77" s="80"/>
      <c r="E77" s="65" t="s">
        <v>109</v>
      </c>
      <c r="F77" s="65"/>
      <c r="G77" s="53"/>
      <c r="H77" s="53"/>
      <c r="I77" s="53"/>
      <c r="J77" s="53"/>
      <c r="K77" s="53"/>
      <c r="L77" s="53"/>
      <c r="M77" s="53"/>
      <c r="N77" s="56" t="s">
        <v>61</v>
      </c>
      <c r="O77" s="74" t="s">
        <v>110</v>
      </c>
      <c r="P77" s="56" t="s">
        <v>20</v>
      </c>
      <c r="Q77" s="54" t="n">
        <f aca="false">Q78</f>
        <v>378.2</v>
      </c>
      <c r="R77" s="54" t="n">
        <f aca="false">R78</f>
        <v>378.2</v>
      </c>
      <c r="S77" s="50" t="n">
        <f aca="false">R77/Q77*100</f>
        <v>100</v>
      </c>
    </row>
    <row r="78" s="4" customFormat="true" ht="63.75" hidden="true" customHeight="true" outlineLevel="0" collapsed="false">
      <c r="A78" s="83"/>
      <c r="B78" s="87"/>
      <c r="C78" s="87"/>
      <c r="D78" s="80"/>
      <c r="E78" s="66" t="s">
        <v>97</v>
      </c>
      <c r="F78" s="66"/>
      <c r="G78" s="53"/>
      <c r="H78" s="53"/>
      <c r="I78" s="53"/>
      <c r="J78" s="53"/>
      <c r="K78" s="53"/>
      <c r="L78" s="53"/>
      <c r="M78" s="53"/>
      <c r="N78" s="56" t="s">
        <v>61</v>
      </c>
      <c r="O78" s="74" t="s">
        <v>110</v>
      </c>
      <c r="P78" s="56" t="s">
        <v>98</v>
      </c>
      <c r="Q78" s="54" t="n">
        <f aca="false">Q79</f>
        <v>378.2</v>
      </c>
      <c r="R78" s="54" t="n">
        <f aca="false">R79</f>
        <v>378.2</v>
      </c>
      <c r="S78" s="50" t="n">
        <f aca="false">R78/Q78*100</f>
        <v>100</v>
      </c>
    </row>
    <row r="79" s="4" customFormat="true" ht="26.25" hidden="true" customHeight="true" outlineLevel="0" collapsed="false">
      <c r="A79" s="83"/>
      <c r="B79" s="87"/>
      <c r="C79" s="87"/>
      <c r="D79" s="80"/>
      <c r="E79" s="90" t="s">
        <v>99</v>
      </c>
      <c r="F79" s="90"/>
      <c r="G79" s="53"/>
      <c r="H79" s="53"/>
      <c r="I79" s="53"/>
      <c r="J79" s="53"/>
      <c r="K79" s="53"/>
      <c r="L79" s="53"/>
      <c r="M79" s="53"/>
      <c r="N79" s="56" t="s">
        <v>61</v>
      </c>
      <c r="O79" s="74" t="s">
        <v>110</v>
      </c>
      <c r="P79" s="56" t="s">
        <v>100</v>
      </c>
      <c r="Q79" s="54" t="n">
        <f aca="false">Q80</f>
        <v>378.2</v>
      </c>
      <c r="R79" s="54" t="n">
        <f aca="false">R80</f>
        <v>378.2</v>
      </c>
      <c r="S79" s="50" t="n">
        <f aca="false">R79/Q79*100</f>
        <v>100</v>
      </c>
    </row>
    <row r="80" s="4" customFormat="true" ht="34.5" hidden="true" customHeight="true" outlineLevel="0" collapsed="false">
      <c r="A80" s="83"/>
      <c r="B80" s="87"/>
      <c r="C80" s="87"/>
      <c r="D80" s="80"/>
      <c r="E80" s="90" t="s">
        <v>103</v>
      </c>
      <c r="F80" s="90"/>
      <c r="G80" s="53"/>
      <c r="H80" s="53"/>
      <c r="I80" s="53"/>
      <c r="J80" s="53"/>
      <c r="K80" s="53"/>
      <c r="L80" s="53"/>
      <c r="M80" s="53"/>
      <c r="N80" s="56" t="s">
        <v>61</v>
      </c>
      <c r="O80" s="74" t="s">
        <v>110</v>
      </c>
      <c r="P80" s="91" t="n">
        <v>612</v>
      </c>
      <c r="Q80" s="54" t="n">
        <v>378.2</v>
      </c>
      <c r="R80" s="75" t="n">
        <v>378.2</v>
      </c>
      <c r="S80" s="50" t="n">
        <f aca="false">R80/Q80*100</f>
        <v>100</v>
      </c>
    </row>
    <row r="81" s="4" customFormat="true" ht="97.5" hidden="true" customHeight="true" outlineLevel="0" collapsed="false">
      <c r="A81" s="83"/>
      <c r="B81" s="87"/>
      <c r="C81" s="87"/>
      <c r="D81" s="80"/>
      <c r="E81" s="66" t="s">
        <v>111</v>
      </c>
      <c r="F81" s="66"/>
      <c r="G81" s="53"/>
      <c r="H81" s="53"/>
      <c r="I81" s="53"/>
      <c r="J81" s="53"/>
      <c r="K81" s="53"/>
      <c r="L81" s="53"/>
      <c r="M81" s="53"/>
      <c r="N81" s="56" t="s">
        <v>61</v>
      </c>
      <c r="O81" s="74" t="s">
        <v>112</v>
      </c>
      <c r="P81" s="56" t="s">
        <v>20</v>
      </c>
      <c r="Q81" s="54" t="n">
        <f aca="false">Q82</f>
        <v>112</v>
      </c>
      <c r="R81" s="54" t="n">
        <f aca="false">R82</f>
        <v>112</v>
      </c>
      <c r="S81" s="50" t="n">
        <f aca="false">R81/Q81*100</f>
        <v>100</v>
      </c>
    </row>
    <row r="82" s="4" customFormat="true" ht="66" hidden="true" customHeight="true" outlineLevel="0" collapsed="false">
      <c r="A82" s="83"/>
      <c r="B82" s="87"/>
      <c r="C82" s="87"/>
      <c r="D82" s="80"/>
      <c r="E82" s="66" t="s">
        <v>97</v>
      </c>
      <c r="F82" s="66"/>
      <c r="G82" s="53"/>
      <c r="H82" s="53"/>
      <c r="I82" s="53"/>
      <c r="J82" s="53"/>
      <c r="K82" s="53"/>
      <c r="L82" s="53"/>
      <c r="M82" s="53"/>
      <c r="N82" s="56" t="s">
        <v>61</v>
      </c>
      <c r="O82" s="74" t="s">
        <v>112</v>
      </c>
      <c r="P82" s="56" t="s">
        <v>98</v>
      </c>
      <c r="Q82" s="54" t="n">
        <f aca="false">Q83</f>
        <v>112</v>
      </c>
      <c r="R82" s="54" t="n">
        <f aca="false">R83</f>
        <v>112</v>
      </c>
      <c r="S82" s="50" t="n">
        <f aca="false">R82/Q82*100</f>
        <v>100</v>
      </c>
    </row>
    <row r="83" s="4" customFormat="true" ht="26.25" hidden="true" customHeight="true" outlineLevel="0" collapsed="false">
      <c r="A83" s="83"/>
      <c r="B83" s="87"/>
      <c r="C83" s="87"/>
      <c r="D83" s="80"/>
      <c r="E83" s="90" t="s">
        <v>99</v>
      </c>
      <c r="F83" s="90"/>
      <c r="G83" s="53"/>
      <c r="H83" s="53"/>
      <c r="I83" s="53"/>
      <c r="J83" s="53"/>
      <c r="K83" s="53"/>
      <c r="L83" s="53"/>
      <c r="M83" s="53"/>
      <c r="N83" s="56" t="s">
        <v>61</v>
      </c>
      <c r="O83" s="74" t="s">
        <v>112</v>
      </c>
      <c r="P83" s="56" t="s">
        <v>100</v>
      </c>
      <c r="Q83" s="54" t="n">
        <f aca="false">Q84</f>
        <v>112</v>
      </c>
      <c r="R83" s="54" t="n">
        <f aca="false">R84</f>
        <v>112</v>
      </c>
      <c r="S83" s="50" t="n">
        <f aca="false">R83/Q83*100</f>
        <v>100</v>
      </c>
    </row>
    <row r="84" s="4" customFormat="true" ht="34.5" hidden="true" customHeight="true" outlineLevel="0" collapsed="false">
      <c r="A84" s="83"/>
      <c r="B84" s="87"/>
      <c r="C84" s="87"/>
      <c r="D84" s="80"/>
      <c r="E84" s="90" t="s">
        <v>103</v>
      </c>
      <c r="F84" s="90"/>
      <c r="G84" s="53"/>
      <c r="H84" s="53"/>
      <c r="I84" s="53"/>
      <c r="J84" s="53"/>
      <c r="K84" s="53"/>
      <c r="L84" s="53"/>
      <c r="M84" s="53"/>
      <c r="N84" s="56" t="s">
        <v>61</v>
      </c>
      <c r="O84" s="74" t="s">
        <v>112</v>
      </c>
      <c r="P84" s="91" t="n">
        <v>612</v>
      </c>
      <c r="Q84" s="54" t="n">
        <v>112</v>
      </c>
      <c r="R84" s="54" t="n">
        <v>112</v>
      </c>
      <c r="S84" s="50" t="n">
        <f aca="false">R84/Q84*100</f>
        <v>100</v>
      </c>
    </row>
    <row r="85" s="4" customFormat="true" ht="64.5" hidden="true" customHeight="true" outlineLevel="0" collapsed="false">
      <c r="A85" s="83"/>
      <c r="B85" s="87"/>
      <c r="C85" s="87"/>
      <c r="D85" s="80"/>
      <c r="E85" s="66" t="s">
        <v>113</v>
      </c>
      <c r="F85" s="66"/>
      <c r="G85" s="53"/>
      <c r="H85" s="53"/>
      <c r="I85" s="53"/>
      <c r="J85" s="53"/>
      <c r="K85" s="53"/>
      <c r="L85" s="53"/>
      <c r="M85" s="53"/>
      <c r="N85" s="56" t="s">
        <v>61</v>
      </c>
      <c r="O85" s="74" t="s">
        <v>114</v>
      </c>
      <c r="P85" s="56" t="s">
        <v>20</v>
      </c>
      <c r="Q85" s="54" t="n">
        <f aca="false">Q86</f>
        <v>2708.31</v>
      </c>
      <c r="R85" s="54" t="n">
        <f aca="false">R86</f>
        <v>2708.31</v>
      </c>
      <c r="S85" s="50" t="n">
        <f aca="false">R85/Q85*100</f>
        <v>100</v>
      </c>
    </row>
    <row r="86" s="4" customFormat="true" ht="61.5" hidden="true" customHeight="true" outlineLevel="0" collapsed="false">
      <c r="A86" s="83"/>
      <c r="B86" s="87"/>
      <c r="C86" s="87"/>
      <c r="D86" s="80"/>
      <c r="E86" s="66" t="s">
        <v>97</v>
      </c>
      <c r="F86" s="66"/>
      <c r="G86" s="53"/>
      <c r="H86" s="53"/>
      <c r="I86" s="53"/>
      <c r="J86" s="53"/>
      <c r="K86" s="53"/>
      <c r="L86" s="53"/>
      <c r="M86" s="53"/>
      <c r="N86" s="56" t="s">
        <v>61</v>
      </c>
      <c r="O86" s="74" t="s">
        <v>114</v>
      </c>
      <c r="P86" s="56" t="s">
        <v>98</v>
      </c>
      <c r="Q86" s="54" t="n">
        <f aca="false">Q87</f>
        <v>2708.31</v>
      </c>
      <c r="R86" s="54" t="n">
        <f aca="false">R87</f>
        <v>2708.31</v>
      </c>
      <c r="S86" s="50" t="n">
        <f aca="false">R86/Q86*100</f>
        <v>100</v>
      </c>
    </row>
    <row r="87" s="4" customFormat="true" ht="21.75" hidden="true" customHeight="true" outlineLevel="0" collapsed="false">
      <c r="A87" s="83"/>
      <c r="B87" s="87"/>
      <c r="C87" s="87"/>
      <c r="D87" s="80"/>
      <c r="E87" s="90" t="s">
        <v>99</v>
      </c>
      <c r="F87" s="90"/>
      <c r="G87" s="53"/>
      <c r="H87" s="53"/>
      <c r="I87" s="53"/>
      <c r="J87" s="53"/>
      <c r="K87" s="53"/>
      <c r="L87" s="53"/>
      <c r="M87" s="53"/>
      <c r="N87" s="56" t="s">
        <v>61</v>
      </c>
      <c r="O87" s="74" t="s">
        <v>114</v>
      </c>
      <c r="P87" s="56" t="s">
        <v>100</v>
      </c>
      <c r="Q87" s="54" t="n">
        <f aca="false">Q88</f>
        <v>2708.31</v>
      </c>
      <c r="R87" s="54" t="n">
        <f aca="false">R88</f>
        <v>2708.31</v>
      </c>
      <c r="S87" s="50" t="n">
        <f aca="false">R87/Q87*100</f>
        <v>100</v>
      </c>
    </row>
    <row r="88" s="4" customFormat="true" ht="34.5" hidden="true" customHeight="true" outlineLevel="0" collapsed="false">
      <c r="A88" s="83"/>
      <c r="B88" s="87"/>
      <c r="C88" s="87"/>
      <c r="D88" s="80"/>
      <c r="E88" s="90" t="s">
        <v>103</v>
      </c>
      <c r="F88" s="90"/>
      <c r="G88" s="53"/>
      <c r="H88" s="53"/>
      <c r="I88" s="53"/>
      <c r="J88" s="53"/>
      <c r="K88" s="53"/>
      <c r="L88" s="53"/>
      <c r="M88" s="53"/>
      <c r="N88" s="56" t="s">
        <v>61</v>
      </c>
      <c r="O88" s="74" t="s">
        <v>114</v>
      </c>
      <c r="P88" s="91" t="n">
        <v>612</v>
      </c>
      <c r="Q88" s="54" t="n">
        <v>2708.31</v>
      </c>
      <c r="R88" s="54" t="n">
        <v>2708.31</v>
      </c>
      <c r="S88" s="50" t="n">
        <f aca="false">R88/Q88*100</f>
        <v>100</v>
      </c>
    </row>
    <row r="89" s="4" customFormat="true" ht="64.5" hidden="true" customHeight="true" outlineLevel="0" collapsed="false">
      <c r="A89" s="83"/>
      <c r="B89" s="87"/>
      <c r="C89" s="87"/>
      <c r="D89" s="80"/>
      <c r="E89" s="66" t="s">
        <v>115</v>
      </c>
      <c r="F89" s="66"/>
      <c r="G89" s="53"/>
      <c r="H89" s="53"/>
      <c r="I89" s="53"/>
      <c r="J89" s="53"/>
      <c r="K89" s="53"/>
      <c r="L89" s="53"/>
      <c r="M89" s="53"/>
      <c r="N89" s="56" t="s">
        <v>61</v>
      </c>
      <c r="O89" s="74" t="s">
        <v>116</v>
      </c>
      <c r="P89" s="56" t="s">
        <v>20</v>
      </c>
      <c r="Q89" s="54" t="n">
        <f aca="false">Q90</f>
        <v>110</v>
      </c>
      <c r="R89" s="54" t="n">
        <f aca="false">R90</f>
        <v>108</v>
      </c>
      <c r="S89" s="50" t="n">
        <f aca="false">R89/Q89*100</f>
        <v>98.1818181818182</v>
      </c>
    </row>
    <row r="90" s="4" customFormat="true" ht="33" hidden="true" customHeight="true" outlineLevel="0" collapsed="false">
      <c r="A90" s="83"/>
      <c r="B90" s="87"/>
      <c r="C90" s="87"/>
      <c r="D90" s="80"/>
      <c r="E90" s="46" t="s">
        <v>26</v>
      </c>
      <c r="F90" s="46"/>
      <c r="G90" s="53"/>
      <c r="H90" s="53"/>
      <c r="I90" s="53"/>
      <c r="J90" s="53"/>
      <c r="K90" s="53"/>
      <c r="L90" s="53"/>
      <c r="M90" s="53"/>
      <c r="N90" s="56" t="s">
        <v>61</v>
      </c>
      <c r="O90" s="74" t="s">
        <v>116</v>
      </c>
      <c r="P90" s="56" t="s">
        <v>27</v>
      </c>
      <c r="Q90" s="54" t="n">
        <v>110</v>
      </c>
      <c r="R90" s="54" t="n">
        <v>108</v>
      </c>
      <c r="S90" s="50" t="n">
        <f aca="false">R90/Q90*100</f>
        <v>98.1818181818182</v>
      </c>
    </row>
    <row r="91" s="4" customFormat="true" ht="132" hidden="true" customHeight="true" outlineLevel="0" collapsed="false">
      <c r="A91" s="83"/>
      <c r="B91" s="87"/>
      <c r="C91" s="87"/>
      <c r="D91" s="80"/>
      <c r="E91" s="66" t="s">
        <v>117</v>
      </c>
      <c r="F91" s="66"/>
      <c r="G91" s="53"/>
      <c r="H91" s="53"/>
      <c r="I91" s="53"/>
      <c r="J91" s="53"/>
      <c r="K91" s="53"/>
      <c r="L91" s="53"/>
      <c r="M91" s="53"/>
      <c r="N91" s="56" t="s">
        <v>61</v>
      </c>
      <c r="O91" s="74" t="s">
        <v>118</v>
      </c>
      <c r="P91" s="56" t="s">
        <v>20</v>
      </c>
      <c r="Q91" s="54" t="n">
        <f aca="false">Q92</f>
        <v>0</v>
      </c>
      <c r="R91" s="54" t="n">
        <f aca="false">R92</f>
        <v>0</v>
      </c>
      <c r="S91" s="50"/>
    </row>
    <row r="92" s="4" customFormat="true" ht="69.75" hidden="true" customHeight="true" outlineLevel="0" collapsed="false">
      <c r="A92" s="83"/>
      <c r="B92" s="87"/>
      <c r="C92" s="87"/>
      <c r="D92" s="80"/>
      <c r="E92" s="66" t="s">
        <v>97</v>
      </c>
      <c r="F92" s="66"/>
      <c r="G92" s="53"/>
      <c r="H92" s="53"/>
      <c r="I92" s="53"/>
      <c r="J92" s="53"/>
      <c r="K92" s="53"/>
      <c r="L92" s="53"/>
      <c r="M92" s="53"/>
      <c r="N92" s="56" t="s">
        <v>61</v>
      </c>
      <c r="O92" s="74" t="s">
        <v>118</v>
      </c>
      <c r="P92" s="56" t="s">
        <v>98</v>
      </c>
      <c r="Q92" s="54" t="n">
        <f aca="false">Q93</f>
        <v>0</v>
      </c>
      <c r="R92" s="54" t="n">
        <f aca="false">R93</f>
        <v>0</v>
      </c>
      <c r="S92" s="50"/>
    </row>
    <row r="93" s="4" customFormat="true" ht="22.5" hidden="true" customHeight="true" outlineLevel="0" collapsed="false">
      <c r="A93" s="83"/>
      <c r="B93" s="87"/>
      <c r="C93" s="87"/>
      <c r="D93" s="80"/>
      <c r="E93" s="90" t="s">
        <v>99</v>
      </c>
      <c r="F93" s="90"/>
      <c r="G93" s="53"/>
      <c r="H93" s="53"/>
      <c r="I93" s="53"/>
      <c r="J93" s="53"/>
      <c r="K93" s="53"/>
      <c r="L93" s="53"/>
      <c r="M93" s="53"/>
      <c r="N93" s="56" t="s">
        <v>61</v>
      </c>
      <c r="O93" s="74" t="s">
        <v>118</v>
      </c>
      <c r="P93" s="56" t="s">
        <v>100</v>
      </c>
      <c r="Q93" s="54" t="n">
        <f aca="false">Q94</f>
        <v>0</v>
      </c>
      <c r="R93" s="54" t="n">
        <f aca="false">R94</f>
        <v>0</v>
      </c>
      <c r="S93" s="50"/>
    </row>
    <row r="94" s="4" customFormat="true" ht="34.5" hidden="true" customHeight="true" outlineLevel="0" collapsed="false">
      <c r="A94" s="83"/>
      <c r="B94" s="87"/>
      <c r="C94" s="87"/>
      <c r="D94" s="80"/>
      <c r="E94" s="90" t="s">
        <v>103</v>
      </c>
      <c r="F94" s="90"/>
      <c r="G94" s="53"/>
      <c r="H94" s="53"/>
      <c r="I94" s="53"/>
      <c r="J94" s="53"/>
      <c r="K94" s="53"/>
      <c r="L94" s="53"/>
      <c r="M94" s="53"/>
      <c r="N94" s="56" t="s">
        <v>61</v>
      </c>
      <c r="O94" s="74" t="s">
        <v>118</v>
      </c>
      <c r="P94" s="91" t="n">
        <v>612</v>
      </c>
      <c r="Q94" s="54" t="n">
        <v>0</v>
      </c>
      <c r="R94" s="54" t="n">
        <v>0</v>
      </c>
      <c r="S94" s="50"/>
    </row>
    <row r="95" s="97" customFormat="true" ht="31.5" hidden="false" customHeight="true" outlineLevel="0" collapsed="false">
      <c r="A95" s="92"/>
      <c r="B95" s="93" t="s">
        <v>119</v>
      </c>
      <c r="C95" s="93"/>
      <c r="D95" s="94"/>
      <c r="E95" s="36" t="s">
        <v>120</v>
      </c>
      <c r="F95" s="36"/>
      <c r="G95" s="37" t="e">
        <f aca="false">G14+G18+G24+#REF!+#REF!+#REF!+#REF!+G43+G33</f>
        <v>#REF!</v>
      </c>
      <c r="H95" s="37" t="e">
        <f aca="false">H14+H18+H24+#REF!+#REF!+#REF!+#REF!+H43+H33</f>
        <v>#REF!</v>
      </c>
      <c r="I95" s="37" t="e">
        <f aca="false">I14+I18+I24+#REF!+#REF!+#REF!+#REF!+I43+I33</f>
        <v>#REF!</v>
      </c>
      <c r="J95" s="37" t="e">
        <f aca="false">J14+J18+J24+#REF!+#REF!+#REF!+#REF!+J43+J33</f>
        <v>#REF!</v>
      </c>
      <c r="K95" s="37" t="e">
        <f aca="false">K14+K18+K24+#REF!+#REF!+#REF!+#REF!+K43+K33</f>
        <v>#REF!</v>
      </c>
      <c r="L95" s="37" t="e">
        <f aca="false">L14+L18+L24+#REF!+#REF!+#REF!+#REF!+L43+L33</f>
        <v>#REF!</v>
      </c>
      <c r="M95" s="37" t="e">
        <f aca="false">M14+M18+M24+#REF!+#REF!+#REF!+#REF!+M43+M33</f>
        <v>#REF!</v>
      </c>
      <c r="N95" s="38" t="s">
        <v>12</v>
      </c>
      <c r="O95" s="56"/>
      <c r="P95" s="56"/>
      <c r="Q95" s="95" t="n">
        <f aca="false">Q14+Q18+Q24+Q33+Q43+Q39+Q30</f>
        <v>92987.5</v>
      </c>
      <c r="R95" s="95" t="n">
        <f aca="false">R14+R18+R24+R33+R43+R39+R30</f>
        <v>92459.46</v>
      </c>
      <c r="S95" s="96" t="n">
        <f aca="false">R95/Q95*100</f>
        <v>99.4321387283237</v>
      </c>
    </row>
    <row r="96" s="97" customFormat="true" ht="20.25" hidden="false" customHeight="true" outlineLevel="0" collapsed="false">
      <c r="A96" s="98"/>
      <c r="B96" s="93"/>
      <c r="C96" s="93"/>
      <c r="D96" s="94"/>
      <c r="E96" s="36"/>
      <c r="F96" s="36"/>
      <c r="G96" s="37"/>
      <c r="H96" s="37"/>
      <c r="I96" s="37"/>
      <c r="J96" s="37"/>
      <c r="K96" s="37"/>
      <c r="L96" s="37"/>
      <c r="M96" s="37"/>
      <c r="N96" s="38"/>
      <c r="O96" s="56"/>
      <c r="P96" s="56"/>
      <c r="Q96" s="95"/>
      <c r="R96" s="99"/>
      <c r="S96" s="96"/>
    </row>
    <row r="97" s="97" customFormat="true" ht="45.75" hidden="false" customHeight="true" outlineLevel="0" collapsed="false">
      <c r="A97" s="98"/>
      <c r="B97" s="93"/>
      <c r="C97" s="93"/>
      <c r="D97" s="94"/>
      <c r="E97" s="100" t="s">
        <v>121</v>
      </c>
      <c r="F97" s="100"/>
      <c r="G97" s="37"/>
      <c r="H97" s="37"/>
      <c r="I97" s="37"/>
      <c r="J97" s="37"/>
      <c r="K97" s="37"/>
      <c r="L97" s="37"/>
      <c r="M97" s="37"/>
      <c r="N97" s="38"/>
      <c r="O97" s="56"/>
      <c r="P97" s="56"/>
      <c r="Q97" s="95"/>
      <c r="R97" s="101"/>
      <c r="S97" s="50"/>
    </row>
    <row r="98" s="97" customFormat="true" ht="77.25" hidden="false" customHeight="true" outlineLevel="0" collapsed="false">
      <c r="A98" s="98"/>
      <c r="B98" s="93"/>
      <c r="C98" s="93"/>
      <c r="D98" s="94"/>
      <c r="E98" s="65" t="s">
        <v>122</v>
      </c>
      <c r="F98" s="65"/>
      <c r="G98" s="37"/>
      <c r="H98" s="37"/>
      <c r="I98" s="37"/>
      <c r="J98" s="37"/>
      <c r="K98" s="37"/>
      <c r="L98" s="37"/>
      <c r="M98" s="37"/>
      <c r="N98" s="56" t="s">
        <v>123</v>
      </c>
      <c r="O98" s="56" t="s">
        <v>19</v>
      </c>
      <c r="P98" s="56" t="s">
        <v>20</v>
      </c>
      <c r="Q98" s="102" t="n">
        <f aca="false">Q99</f>
        <v>300</v>
      </c>
      <c r="R98" s="102" t="n">
        <f aca="false">R99</f>
        <v>283.92</v>
      </c>
      <c r="S98" s="50" t="n">
        <f aca="false">R98/Q98*100</f>
        <v>94.64</v>
      </c>
    </row>
    <row r="99" s="97" customFormat="true" ht="50.25" hidden="true" customHeight="true" outlineLevel="0" collapsed="false">
      <c r="A99" s="98"/>
      <c r="B99" s="93"/>
      <c r="C99" s="93"/>
      <c r="D99" s="94"/>
      <c r="E99" s="65" t="s">
        <v>124</v>
      </c>
      <c r="F99" s="65"/>
      <c r="G99" s="37"/>
      <c r="H99" s="37"/>
      <c r="I99" s="37"/>
      <c r="J99" s="37"/>
      <c r="K99" s="37"/>
      <c r="L99" s="37"/>
      <c r="M99" s="37"/>
      <c r="N99" s="56" t="s">
        <v>123</v>
      </c>
      <c r="O99" s="56" t="s">
        <v>125</v>
      </c>
      <c r="P99" s="56" t="s">
        <v>20</v>
      </c>
      <c r="Q99" s="102" t="n">
        <f aca="false">Q100</f>
        <v>300</v>
      </c>
      <c r="R99" s="102" t="n">
        <f aca="false">R100</f>
        <v>283.92</v>
      </c>
      <c r="S99" s="50" t="n">
        <f aca="false">R99/Q99*100</f>
        <v>94.64</v>
      </c>
    </row>
    <row r="100" s="97" customFormat="true" ht="68.25" hidden="true" customHeight="true" outlineLevel="0" collapsed="false">
      <c r="A100" s="98"/>
      <c r="B100" s="93"/>
      <c r="C100" s="93"/>
      <c r="D100" s="94"/>
      <c r="E100" s="65" t="s">
        <v>126</v>
      </c>
      <c r="F100" s="65"/>
      <c r="G100" s="37"/>
      <c r="H100" s="37"/>
      <c r="I100" s="37"/>
      <c r="J100" s="37"/>
      <c r="K100" s="37"/>
      <c r="L100" s="37"/>
      <c r="M100" s="37"/>
      <c r="N100" s="56" t="s">
        <v>123</v>
      </c>
      <c r="O100" s="56" t="s">
        <v>127</v>
      </c>
      <c r="P100" s="56" t="s">
        <v>20</v>
      </c>
      <c r="Q100" s="102" t="n">
        <f aca="false">Q101</f>
        <v>300</v>
      </c>
      <c r="R100" s="102" t="n">
        <f aca="false">R101</f>
        <v>283.92</v>
      </c>
      <c r="S100" s="50" t="n">
        <f aca="false">R100/Q100*100</f>
        <v>94.64</v>
      </c>
    </row>
    <row r="101" s="97" customFormat="true" ht="32.25" hidden="true" customHeight="true" outlineLevel="0" collapsed="false">
      <c r="A101" s="98"/>
      <c r="B101" s="93"/>
      <c r="C101" s="93"/>
      <c r="D101" s="94"/>
      <c r="E101" s="46" t="s">
        <v>26</v>
      </c>
      <c r="F101" s="46"/>
      <c r="G101" s="37"/>
      <c r="H101" s="37"/>
      <c r="I101" s="37"/>
      <c r="J101" s="37"/>
      <c r="K101" s="37"/>
      <c r="L101" s="37"/>
      <c r="M101" s="37"/>
      <c r="N101" s="56" t="s">
        <v>123</v>
      </c>
      <c r="O101" s="56" t="s">
        <v>127</v>
      </c>
      <c r="P101" s="56" t="s">
        <v>27</v>
      </c>
      <c r="Q101" s="102" t="n">
        <v>300</v>
      </c>
      <c r="R101" s="102" t="n">
        <v>283.92</v>
      </c>
      <c r="S101" s="50" t="n">
        <f aca="false">R101/Q101*100</f>
        <v>94.64</v>
      </c>
    </row>
    <row r="102" s="97" customFormat="true" ht="12.75" hidden="false" customHeight="true" outlineLevel="0" collapsed="false">
      <c r="A102" s="98"/>
      <c r="B102" s="93"/>
      <c r="C102" s="93"/>
      <c r="D102" s="94"/>
      <c r="E102" s="46"/>
      <c r="F102" s="46"/>
      <c r="G102" s="37"/>
      <c r="H102" s="37"/>
      <c r="I102" s="37"/>
      <c r="J102" s="37"/>
      <c r="K102" s="37"/>
      <c r="L102" s="37"/>
      <c r="M102" s="37"/>
      <c r="N102" s="56"/>
      <c r="O102" s="56"/>
      <c r="P102" s="56"/>
      <c r="Q102" s="102"/>
      <c r="R102" s="102"/>
      <c r="S102" s="50"/>
    </row>
    <row r="103" s="97" customFormat="true" ht="29.25" hidden="false" customHeight="true" outlineLevel="0" collapsed="false">
      <c r="A103" s="98"/>
      <c r="B103" s="93"/>
      <c r="C103" s="93"/>
      <c r="D103" s="94"/>
      <c r="E103" s="100" t="s">
        <v>128</v>
      </c>
      <c r="F103" s="100"/>
      <c r="G103" s="37"/>
      <c r="H103" s="37"/>
      <c r="I103" s="37"/>
      <c r="J103" s="37"/>
      <c r="K103" s="37"/>
      <c r="L103" s="37"/>
      <c r="M103" s="37"/>
      <c r="N103" s="38" t="s">
        <v>129</v>
      </c>
      <c r="O103" s="56"/>
      <c r="P103" s="56"/>
      <c r="Q103" s="95" t="n">
        <f aca="false">Q98</f>
        <v>300</v>
      </c>
      <c r="R103" s="95" t="n">
        <f aca="false">R98</f>
        <v>283.92</v>
      </c>
      <c r="S103" s="96" t="n">
        <f aca="false">R103/Q103*100</f>
        <v>94.64</v>
      </c>
    </row>
    <row r="104" s="97" customFormat="true" ht="17.25" hidden="false" customHeight="true" outlineLevel="0" collapsed="false">
      <c r="A104" s="103" t="s">
        <v>130</v>
      </c>
      <c r="B104" s="104" t="s">
        <v>131</v>
      </c>
      <c r="C104" s="104"/>
      <c r="D104" s="94" t="s">
        <v>132</v>
      </c>
      <c r="E104" s="36" t="s">
        <v>133</v>
      </c>
      <c r="F104" s="36"/>
      <c r="G104" s="37"/>
      <c r="H104" s="37"/>
      <c r="I104" s="37"/>
      <c r="J104" s="37"/>
      <c r="K104" s="37"/>
      <c r="L104" s="53"/>
      <c r="M104" s="53" t="n">
        <f aca="false">L104-G104</f>
        <v>0</v>
      </c>
      <c r="N104" s="38"/>
      <c r="O104" s="38"/>
      <c r="P104" s="38"/>
      <c r="Q104" s="54"/>
      <c r="R104" s="105"/>
      <c r="S104" s="96"/>
    </row>
    <row r="105" s="4" customFormat="true" ht="35.25" hidden="false" customHeight="true" outlineLevel="0" collapsed="false">
      <c r="A105" s="106"/>
      <c r="B105" s="107"/>
      <c r="C105" s="107"/>
      <c r="D105" s="80"/>
      <c r="E105" s="108" t="s">
        <v>134</v>
      </c>
      <c r="F105" s="108"/>
      <c r="G105" s="109"/>
      <c r="H105" s="37"/>
      <c r="I105" s="37"/>
      <c r="J105" s="37"/>
      <c r="K105" s="37"/>
      <c r="L105" s="53"/>
      <c r="M105" s="53"/>
      <c r="N105" s="56" t="s">
        <v>135</v>
      </c>
      <c r="O105" s="110" t="s">
        <v>19</v>
      </c>
      <c r="P105" s="56" t="s">
        <v>20</v>
      </c>
      <c r="Q105" s="54" t="n">
        <f aca="false">Q107</f>
        <v>4440.24</v>
      </c>
      <c r="R105" s="54" t="n">
        <f aca="false">R107</f>
        <v>0</v>
      </c>
      <c r="S105" s="50" t="n">
        <f aca="false">R105/Q105*100</f>
        <v>0</v>
      </c>
    </row>
    <row r="106" s="4" customFormat="true" ht="93" hidden="true" customHeight="true" outlineLevel="0" collapsed="false">
      <c r="A106" s="106"/>
      <c r="B106" s="107"/>
      <c r="C106" s="107"/>
      <c r="D106" s="80"/>
      <c r="E106" s="108" t="s">
        <v>136</v>
      </c>
      <c r="F106" s="108"/>
      <c r="G106" s="109"/>
      <c r="H106" s="37"/>
      <c r="I106" s="37"/>
      <c r="J106" s="37"/>
      <c r="K106" s="37"/>
      <c r="L106" s="53"/>
      <c r="M106" s="53"/>
      <c r="N106" s="56" t="s">
        <v>135</v>
      </c>
      <c r="O106" s="110" t="s">
        <v>137</v>
      </c>
      <c r="P106" s="56" t="s">
        <v>20</v>
      </c>
      <c r="Q106" s="54" t="n">
        <f aca="false">Q107</f>
        <v>4440.24</v>
      </c>
      <c r="R106" s="75" t="n">
        <f aca="false">R107</f>
        <v>0</v>
      </c>
      <c r="S106" s="50" t="n">
        <f aca="false">R106/Q106*100</f>
        <v>0</v>
      </c>
    </row>
    <row r="107" s="4" customFormat="true" ht="31.5" hidden="true" customHeight="true" outlineLevel="0" collapsed="false">
      <c r="A107" s="106"/>
      <c r="B107" s="107"/>
      <c r="C107" s="107"/>
      <c r="D107" s="80"/>
      <c r="E107" s="46" t="s">
        <v>26</v>
      </c>
      <c r="F107" s="46"/>
      <c r="G107" s="109"/>
      <c r="H107" s="37"/>
      <c r="I107" s="37"/>
      <c r="J107" s="37"/>
      <c r="K107" s="37"/>
      <c r="L107" s="53"/>
      <c r="M107" s="53"/>
      <c r="N107" s="56" t="s">
        <v>135</v>
      </c>
      <c r="O107" s="110" t="s">
        <v>137</v>
      </c>
      <c r="P107" s="56" t="s">
        <v>27</v>
      </c>
      <c r="Q107" s="54" t="n">
        <v>4440.24</v>
      </c>
      <c r="R107" s="75" t="n">
        <v>0</v>
      </c>
      <c r="S107" s="50" t="n">
        <f aca="false">R107/Q107*100</f>
        <v>0</v>
      </c>
    </row>
    <row r="108" s="4" customFormat="true" ht="32.25" hidden="false" customHeight="true" outlineLevel="0" collapsed="false">
      <c r="A108" s="83"/>
      <c r="B108" s="111"/>
      <c r="C108" s="111"/>
      <c r="D108" s="80" t="s">
        <v>138</v>
      </c>
      <c r="E108" s="46" t="s">
        <v>139</v>
      </c>
      <c r="F108" s="46"/>
      <c r="G108" s="53" t="e">
        <f aca="false">#REF!+G111+#REF!+#REF!+#REF!+#REF!+#REF!</f>
        <v>#REF!</v>
      </c>
      <c r="H108" s="53" t="e">
        <f aca="false">#REF!+H111+#REF!+#REF!+#REF!+#REF!+#REF!</f>
        <v>#REF!</v>
      </c>
      <c r="I108" s="53" t="e">
        <f aca="false">#REF!+I111+#REF!+#REF!+#REF!+#REF!+#REF!</f>
        <v>#REF!</v>
      </c>
      <c r="J108" s="53" t="e">
        <f aca="false">#REF!+J111+#REF!+#REF!+#REF!+#REF!+#REF!</f>
        <v>#REF!</v>
      </c>
      <c r="K108" s="53" t="e">
        <f aca="false">#REF!+K111+#REF!+#REF!+#REF!+#REF!+#REF!</f>
        <v>#REF!</v>
      </c>
      <c r="L108" s="53" t="e">
        <f aca="false">#REF!+L111+#REF!+#REF!+#REF!+#REF!+#REF!</f>
        <v>#REF!</v>
      </c>
      <c r="M108" s="53" t="e">
        <f aca="false">#REF!+M111+#REF!+#REF!+#REF!+#REF!+#REF!</f>
        <v>#REF!</v>
      </c>
      <c r="N108" s="56" t="s">
        <v>140</v>
      </c>
      <c r="O108" s="56" t="s">
        <v>19</v>
      </c>
      <c r="P108" s="56" t="s">
        <v>20</v>
      </c>
      <c r="Q108" s="53" t="n">
        <f aca="false">Q112+Q110+Q122+Q117+Q119</f>
        <v>11106</v>
      </c>
      <c r="R108" s="53" t="n">
        <f aca="false">R112+R110+R122+R117+R119</f>
        <v>11106</v>
      </c>
      <c r="S108" s="50" t="n">
        <f aca="false">R108/Q108*100</f>
        <v>100</v>
      </c>
    </row>
    <row r="109" s="4" customFormat="true" ht="33.75" hidden="true" customHeight="true" outlineLevel="0" collapsed="false">
      <c r="A109" s="83"/>
      <c r="B109" s="111"/>
      <c r="C109" s="111"/>
      <c r="D109" s="80"/>
      <c r="E109" s="65" t="s">
        <v>141</v>
      </c>
      <c r="F109" s="65"/>
      <c r="G109" s="53"/>
      <c r="H109" s="53"/>
      <c r="I109" s="53"/>
      <c r="J109" s="53"/>
      <c r="K109" s="53"/>
      <c r="L109" s="53"/>
      <c r="M109" s="53"/>
      <c r="N109" s="56" t="s">
        <v>140</v>
      </c>
      <c r="O109" s="56" t="s">
        <v>142</v>
      </c>
      <c r="P109" s="56" t="s">
        <v>20</v>
      </c>
      <c r="Q109" s="53" t="n">
        <f aca="false">Q110</f>
        <v>1450</v>
      </c>
      <c r="R109" s="53" t="n">
        <f aca="false">R110</f>
        <v>1450</v>
      </c>
      <c r="S109" s="50" t="n">
        <f aca="false">R109/Q109*100</f>
        <v>100</v>
      </c>
    </row>
    <row r="110" s="4" customFormat="true" ht="34.5" hidden="true" customHeight="true" outlineLevel="0" collapsed="false">
      <c r="A110" s="83"/>
      <c r="B110" s="111"/>
      <c r="C110" s="111"/>
      <c r="D110" s="80"/>
      <c r="E110" s="46" t="s">
        <v>26</v>
      </c>
      <c r="F110" s="46"/>
      <c r="G110" s="53"/>
      <c r="H110" s="53"/>
      <c r="I110" s="53"/>
      <c r="J110" s="53"/>
      <c r="K110" s="53"/>
      <c r="L110" s="53"/>
      <c r="M110" s="53"/>
      <c r="N110" s="56" t="s">
        <v>140</v>
      </c>
      <c r="O110" s="56" t="s">
        <v>142</v>
      </c>
      <c r="P110" s="56" t="s">
        <v>27</v>
      </c>
      <c r="Q110" s="53" t="n">
        <v>1450</v>
      </c>
      <c r="R110" s="53" t="n">
        <v>1450</v>
      </c>
      <c r="S110" s="50" t="n">
        <f aca="false">R110/Q110*100</f>
        <v>100</v>
      </c>
    </row>
    <row r="111" s="4" customFormat="true" ht="35.25" hidden="true" customHeight="true" outlineLevel="0" collapsed="false">
      <c r="A111" s="43" t="s">
        <v>29</v>
      </c>
      <c r="B111" s="52" t="s">
        <v>143</v>
      </c>
      <c r="C111" s="52"/>
      <c r="D111" s="80" t="s">
        <v>138</v>
      </c>
      <c r="E111" s="46" t="s">
        <v>144</v>
      </c>
      <c r="F111" s="46"/>
      <c r="G111" s="53" t="n">
        <v>44664</v>
      </c>
      <c r="H111" s="53"/>
      <c r="I111" s="53"/>
      <c r="J111" s="53" t="n">
        <v>-2916</v>
      </c>
      <c r="K111" s="53"/>
      <c r="L111" s="53" t="n">
        <f aca="false">G111+H111+I111+J111+K111</f>
        <v>41748</v>
      </c>
      <c r="M111" s="53" t="n">
        <f aca="false">L111-G111</f>
        <v>-2916</v>
      </c>
      <c r="N111" s="56" t="s">
        <v>140</v>
      </c>
      <c r="O111" s="56" t="s">
        <v>145</v>
      </c>
      <c r="P111" s="56" t="s">
        <v>20</v>
      </c>
      <c r="Q111" s="54" t="n">
        <f aca="false">Q112</f>
        <v>1156</v>
      </c>
      <c r="R111" s="54" t="n">
        <f aca="false">R112</f>
        <v>1156</v>
      </c>
      <c r="S111" s="50" t="n">
        <f aca="false">R111/Q111*100</f>
        <v>100</v>
      </c>
    </row>
    <row r="112" s="4" customFormat="true" ht="33.75" hidden="true" customHeight="true" outlineLevel="0" collapsed="false">
      <c r="A112" s="112"/>
      <c r="B112" s="113"/>
      <c r="C112" s="114"/>
      <c r="D112" s="80"/>
      <c r="E112" s="46" t="s">
        <v>146</v>
      </c>
      <c r="F112" s="46"/>
      <c r="G112" s="53"/>
      <c r="H112" s="53"/>
      <c r="I112" s="53"/>
      <c r="J112" s="53"/>
      <c r="K112" s="53"/>
      <c r="L112" s="53"/>
      <c r="M112" s="53"/>
      <c r="N112" s="56" t="s">
        <v>140</v>
      </c>
      <c r="O112" s="56" t="s">
        <v>147</v>
      </c>
      <c r="P112" s="56" t="s">
        <v>20</v>
      </c>
      <c r="Q112" s="54" t="n">
        <f aca="false">Q116</f>
        <v>1156</v>
      </c>
      <c r="R112" s="54" t="n">
        <f aca="false">R116</f>
        <v>1156</v>
      </c>
      <c r="S112" s="50" t="n">
        <f aca="false">R112/Q112*100</f>
        <v>100</v>
      </c>
    </row>
    <row r="113" s="4" customFormat="true" ht="38.25" hidden="true" customHeight="true" outlineLevel="0" collapsed="false">
      <c r="A113" s="112"/>
      <c r="B113" s="115"/>
      <c r="C113" s="115"/>
      <c r="D113" s="80"/>
      <c r="E113" s="46" t="s">
        <v>148</v>
      </c>
      <c r="F113" s="46"/>
      <c r="G113" s="53"/>
      <c r="H113" s="53"/>
      <c r="I113" s="53"/>
      <c r="J113" s="53"/>
      <c r="K113" s="53"/>
      <c r="L113" s="53"/>
      <c r="M113" s="53"/>
      <c r="N113" s="56" t="s">
        <v>140</v>
      </c>
      <c r="O113" s="56" t="s">
        <v>145</v>
      </c>
      <c r="P113" s="56" t="s">
        <v>20</v>
      </c>
      <c r="Q113" s="54" t="n">
        <f aca="false">Q115</f>
        <v>0</v>
      </c>
      <c r="R113" s="54" t="n">
        <f aca="false">R115</f>
        <v>0</v>
      </c>
      <c r="S113" s="50" t="e">
        <f aca="false">R113/Q113*100</f>
        <v>#DIV/0!</v>
      </c>
    </row>
    <row r="114" s="4" customFormat="true" ht="32.25" hidden="true" customHeight="true" outlineLevel="0" collapsed="false">
      <c r="A114" s="112"/>
      <c r="B114" s="115"/>
      <c r="C114" s="115"/>
      <c r="D114" s="80"/>
      <c r="E114" s="46" t="s">
        <v>146</v>
      </c>
      <c r="F114" s="46"/>
      <c r="G114" s="53"/>
      <c r="H114" s="53"/>
      <c r="I114" s="53"/>
      <c r="J114" s="53"/>
      <c r="K114" s="53"/>
      <c r="L114" s="53"/>
      <c r="M114" s="53"/>
      <c r="N114" s="56" t="s">
        <v>140</v>
      </c>
      <c r="O114" s="56" t="s">
        <v>147</v>
      </c>
      <c r="P114" s="56" t="s">
        <v>20</v>
      </c>
      <c r="Q114" s="54" t="n">
        <f aca="false">Q115</f>
        <v>0</v>
      </c>
      <c r="R114" s="54" t="n">
        <f aca="false">R115</f>
        <v>0</v>
      </c>
      <c r="S114" s="50" t="e">
        <f aca="false">R114/Q114*100</f>
        <v>#DIV/0!</v>
      </c>
    </row>
    <row r="115" s="4" customFormat="true" ht="31.5" hidden="true" customHeight="true" outlineLevel="0" collapsed="false">
      <c r="A115" s="112"/>
      <c r="B115" s="115"/>
      <c r="C115" s="115"/>
      <c r="D115" s="80"/>
      <c r="E115" s="46" t="s">
        <v>26</v>
      </c>
      <c r="F115" s="46"/>
      <c r="G115" s="53"/>
      <c r="H115" s="53"/>
      <c r="I115" s="53"/>
      <c r="J115" s="53"/>
      <c r="K115" s="53"/>
      <c r="L115" s="53"/>
      <c r="M115" s="53"/>
      <c r="N115" s="56" t="s">
        <v>140</v>
      </c>
      <c r="O115" s="56" t="s">
        <v>147</v>
      </c>
      <c r="P115" s="56" t="s">
        <v>27</v>
      </c>
      <c r="Q115" s="54" t="n">
        <v>0</v>
      </c>
      <c r="R115" s="54" t="n">
        <v>0</v>
      </c>
      <c r="S115" s="50" t="e">
        <f aca="false">R115/Q115*100</f>
        <v>#DIV/0!</v>
      </c>
    </row>
    <row r="116" s="4" customFormat="true" ht="0.75" hidden="true" customHeight="true" outlineLevel="0" collapsed="false">
      <c r="A116" s="112"/>
      <c r="B116" s="115"/>
      <c r="C116" s="115"/>
      <c r="D116" s="80"/>
      <c r="E116" s="46" t="s">
        <v>26</v>
      </c>
      <c r="F116" s="46"/>
      <c r="G116" s="53"/>
      <c r="H116" s="53"/>
      <c r="I116" s="53"/>
      <c r="J116" s="53"/>
      <c r="K116" s="53"/>
      <c r="L116" s="53"/>
      <c r="M116" s="53"/>
      <c r="N116" s="56" t="s">
        <v>140</v>
      </c>
      <c r="O116" s="56" t="s">
        <v>147</v>
      </c>
      <c r="P116" s="56" t="s">
        <v>27</v>
      </c>
      <c r="Q116" s="54" t="n">
        <v>1156</v>
      </c>
      <c r="R116" s="54" t="n">
        <v>1156</v>
      </c>
      <c r="S116" s="50" t="n">
        <f aca="false">R116/Q116*100</f>
        <v>100</v>
      </c>
    </row>
    <row r="117" s="4" customFormat="true" ht="81" hidden="true" customHeight="true" outlineLevel="0" collapsed="false">
      <c r="A117" s="112"/>
      <c r="B117" s="115"/>
      <c r="C117" s="115"/>
      <c r="D117" s="80"/>
      <c r="E117" s="46" t="s">
        <v>149</v>
      </c>
      <c r="F117" s="46"/>
      <c r="G117" s="53"/>
      <c r="H117" s="53"/>
      <c r="I117" s="53"/>
      <c r="J117" s="53"/>
      <c r="K117" s="53"/>
      <c r="L117" s="53"/>
      <c r="M117" s="53"/>
      <c r="N117" s="56" t="s">
        <v>140</v>
      </c>
      <c r="O117" s="56" t="s">
        <v>150</v>
      </c>
      <c r="P117" s="56" t="s">
        <v>20</v>
      </c>
      <c r="Q117" s="54" t="n">
        <f aca="false">Q118</f>
        <v>7000</v>
      </c>
      <c r="R117" s="54" t="n">
        <f aca="false">R118</f>
        <v>7000</v>
      </c>
      <c r="S117" s="50" t="n">
        <f aca="false">R117/Q117*100</f>
        <v>100</v>
      </c>
    </row>
    <row r="118" s="4" customFormat="true" ht="24.75" hidden="true" customHeight="true" outlineLevel="0" collapsed="false">
      <c r="A118" s="112"/>
      <c r="B118" s="115"/>
      <c r="C118" s="115"/>
      <c r="D118" s="80"/>
      <c r="E118" s="65" t="s">
        <v>151</v>
      </c>
      <c r="F118" s="65"/>
      <c r="G118" s="53"/>
      <c r="H118" s="53"/>
      <c r="I118" s="53"/>
      <c r="J118" s="53"/>
      <c r="K118" s="53"/>
      <c r="L118" s="53"/>
      <c r="M118" s="53"/>
      <c r="N118" s="56" t="s">
        <v>140</v>
      </c>
      <c r="O118" s="56" t="s">
        <v>150</v>
      </c>
      <c r="P118" s="56" t="s">
        <v>152</v>
      </c>
      <c r="Q118" s="54" t="n">
        <v>7000</v>
      </c>
      <c r="R118" s="67" t="n">
        <v>7000</v>
      </c>
      <c r="S118" s="50" t="n">
        <f aca="false">R118/Q118*100</f>
        <v>100</v>
      </c>
    </row>
    <row r="119" s="4" customFormat="true" ht="2.25" hidden="true" customHeight="true" outlineLevel="0" collapsed="false">
      <c r="A119" s="112"/>
      <c r="B119" s="115"/>
      <c r="C119" s="115"/>
      <c r="D119" s="80"/>
      <c r="E119" s="46" t="s">
        <v>153</v>
      </c>
      <c r="F119" s="46"/>
      <c r="G119" s="53"/>
      <c r="H119" s="53"/>
      <c r="I119" s="53"/>
      <c r="J119" s="53"/>
      <c r="K119" s="53"/>
      <c r="L119" s="53"/>
      <c r="M119" s="53"/>
      <c r="N119" s="56" t="s">
        <v>140</v>
      </c>
      <c r="O119" s="56" t="s">
        <v>154</v>
      </c>
      <c r="P119" s="56" t="s">
        <v>20</v>
      </c>
      <c r="Q119" s="54" t="n">
        <f aca="false">Q120</f>
        <v>750</v>
      </c>
      <c r="R119" s="54" t="n">
        <f aca="false">R120</f>
        <v>750</v>
      </c>
      <c r="S119" s="50" t="n">
        <f aca="false">R119/Q119*100</f>
        <v>100</v>
      </c>
    </row>
    <row r="120" s="4" customFormat="true" ht="31.5" hidden="true" customHeight="true" outlineLevel="0" collapsed="false">
      <c r="A120" s="112"/>
      <c r="B120" s="115"/>
      <c r="C120" s="115"/>
      <c r="D120" s="80"/>
      <c r="E120" s="46" t="s">
        <v>26</v>
      </c>
      <c r="F120" s="46"/>
      <c r="G120" s="53"/>
      <c r="H120" s="53"/>
      <c r="I120" s="53"/>
      <c r="J120" s="53"/>
      <c r="K120" s="53"/>
      <c r="L120" s="53"/>
      <c r="M120" s="53"/>
      <c r="N120" s="56" t="s">
        <v>140</v>
      </c>
      <c r="O120" s="56" t="s">
        <v>154</v>
      </c>
      <c r="P120" s="56" t="s">
        <v>27</v>
      </c>
      <c r="Q120" s="54" t="n">
        <v>750</v>
      </c>
      <c r="R120" s="67" t="n">
        <v>750</v>
      </c>
      <c r="S120" s="50" t="n">
        <f aca="false">R120/Q120*100</f>
        <v>100</v>
      </c>
    </row>
    <row r="121" s="4" customFormat="true" ht="32.25" hidden="true" customHeight="true" outlineLevel="0" collapsed="false">
      <c r="A121" s="112"/>
      <c r="B121" s="115"/>
      <c r="C121" s="115"/>
      <c r="D121" s="80"/>
      <c r="E121" s="46" t="s">
        <v>107</v>
      </c>
      <c r="F121" s="46"/>
      <c r="G121" s="53"/>
      <c r="H121" s="53"/>
      <c r="I121" s="53"/>
      <c r="J121" s="53"/>
      <c r="K121" s="53"/>
      <c r="L121" s="53"/>
      <c r="M121" s="53"/>
      <c r="N121" s="56" t="s">
        <v>140</v>
      </c>
      <c r="O121" s="56" t="s">
        <v>108</v>
      </c>
      <c r="P121" s="56" t="s">
        <v>20</v>
      </c>
      <c r="Q121" s="54" t="n">
        <f aca="false">Q122</f>
        <v>750</v>
      </c>
      <c r="R121" s="75" t="n">
        <f aca="false">R122</f>
        <v>750</v>
      </c>
      <c r="S121" s="50" t="n">
        <f aca="false">R121/Q121*100</f>
        <v>100</v>
      </c>
    </row>
    <row r="122" s="4" customFormat="true" ht="80.25" hidden="true" customHeight="true" outlineLevel="0" collapsed="false">
      <c r="A122" s="112"/>
      <c r="B122" s="115"/>
      <c r="C122" s="115"/>
      <c r="D122" s="80"/>
      <c r="E122" s="46" t="s">
        <v>155</v>
      </c>
      <c r="F122" s="46"/>
      <c r="G122" s="53"/>
      <c r="H122" s="53"/>
      <c r="I122" s="53"/>
      <c r="J122" s="53"/>
      <c r="K122" s="53"/>
      <c r="L122" s="53"/>
      <c r="M122" s="53"/>
      <c r="N122" s="56" t="s">
        <v>140</v>
      </c>
      <c r="O122" s="56" t="s">
        <v>156</v>
      </c>
      <c r="P122" s="56" t="s">
        <v>20</v>
      </c>
      <c r="Q122" s="54" t="n">
        <f aca="false">Q123+Q124</f>
        <v>750</v>
      </c>
      <c r="R122" s="54" t="n">
        <f aca="false">R123+R124</f>
        <v>750</v>
      </c>
      <c r="S122" s="50" t="n">
        <f aca="false">R122/Q122*100</f>
        <v>100</v>
      </c>
    </row>
    <row r="123" s="4" customFormat="true" ht="33.75" hidden="true" customHeight="true" outlineLevel="0" collapsed="false">
      <c r="A123" s="112"/>
      <c r="B123" s="115"/>
      <c r="C123" s="115"/>
      <c r="D123" s="80"/>
      <c r="E123" s="46" t="s">
        <v>26</v>
      </c>
      <c r="F123" s="46"/>
      <c r="G123" s="53"/>
      <c r="H123" s="53"/>
      <c r="I123" s="53"/>
      <c r="J123" s="53"/>
      <c r="K123" s="53"/>
      <c r="L123" s="53"/>
      <c r="M123" s="53"/>
      <c r="N123" s="56" t="s">
        <v>140</v>
      </c>
      <c r="O123" s="56" t="s">
        <v>156</v>
      </c>
      <c r="P123" s="56" t="s">
        <v>27</v>
      </c>
      <c r="Q123" s="54" t="n">
        <v>235.62</v>
      </c>
      <c r="R123" s="81" t="n">
        <v>235.62</v>
      </c>
      <c r="S123" s="50" t="n">
        <f aca="false">R123/Q123*100</f>
        <v>100</v>
      </c>
    </row>
    <row r="124" s="4" customFormat="true" ht="18.75" hidden="true" customHeight="true" outlineLevel="0" collapsed="false">
      <c r="A124" s="112"/>
      <c r="B124" s="115"/>
      <c r="C124" s="115"/>
      <c r="D124" s="80"/>
      <c r="E124" s="65" t="s">
        <v>151</v>
      </c>
      <c r="F124" s="65"/>
      <c r="G124" s="53"/>
      <c r="H124" s="53"/>
      <c r="I124" s="53"/>
      <c r="J124" s="53"/>
      <c r="K124" s="53"/>
      <c r="L124" s="53"/>
      <c r="M124" s="53"/>
      <c r="N124" s="56" t="s">
        <v>140</v>
      </c>
      <c r="O124" s="56" t="s">
        <v>156</v>
      </c>
      <c r="P124" s="56" t="s">
        <v>152</v>
      </c>
      <c r="Q124" s="54" t="n">
        <v>514.38</v>
      </c>
      <c r="R124" s="81" t="n">
        <v>514.38</v>
      </c>
      <c r="S124" s="50" t="n">
        <f aca="false">R124/Q124*100</f>
        <v>100</v>
      </c>
    </row>
    <row r="125" s="97" customFormat="true" ht="21.75" hidden="false" customHeight="true" outlineLevel="0" collapsed="false">
      <c r="A125" s="92"/>
      <c r="B125" s="93"/>
      <c r="C125" s="93"/>
      <c r="D125" s="94"/>
      <c r="E125" s="36" t="s">
        <v>157</v>
      </c>
      <c r="F125" s="36"/>
      <c r="G125" s="37" t="e">
        <f aca="false">#REF!+#REF!+#REF!+#REF!+G108</f>
        <v>#REF!</v>
      </c>
      <c r="H125" s="37" t="e">
        <f aca="false">#REF!+#REF!+#REF!+#REF!+H108</f>
        <v>#REF!</v>
      </c>
      <c r="I125" s="37" t="e">
        <f aca="false">#REF!+#REF!+#REF!+#REF!+I108</f>
        <v>#REF!</v>
      </c>
      <c r="J125" s="37" t="e">
        <f aca="false">#REF!+#REF!+#REF!+#REF!+J108</f>
        <v>#REF!</v>
      </c>
      <c r="K125" s="37" t="e">
        <f aca="false">#REF!+#REF!+#REF!+#REF!+K108</f>
        <v>#REF!</v>
      </c>
      <c r="L125" s="37" t="e">
        <f aca="false">#REF!+#REF!+#REF!+#REF!+L108</f>
        <v>#REF!</v>
      </c>
      <c r="M125" s="37" t="e">
        <f aca="false">#REF!+#REF!+#REF!+#REF!+M108</f>
        <v>#REF!</v>
      </c>
      <c r="N125" s="38" t="s">
        <v>132</v>
      </c>
      <c r="O125" s="56"/>
      <c r="P125" s="56"/>
      <c r="Q125" s="95" t="n">
        <f aca="false">Q108+Q105</f>
        <v>15546.24</v>
      </c>
      <c r="R125" s="95" t="n">
        <f aca="false">R108+R105</f>
        <v>11106</v>
      </c>
      <c r="S125" s="96" t="n">
        <f aca="false">R125/Q125*100</f>
        <v>71.4384957391627</v>
      </c>
    </row>
    <row r="126" s="97" customFormat="true" ht="15.75" hidden="false" customHeight="true" outlineLevel="0" collapsed="false">
      <c r="A126" s="98"/>
      <c r="B126" s="116"/>
      <c r="C126" s="116"/>
      <c r="D126" s="94"/>
      <c r="E126" s="36"/>
      <c r="F126" s="36"/>
      <c r="G126" s="37"/>
      <c r="H126" s="37"/>
      <c r="I126" s="37"/>
      <c r="J126" s="37"/>
      <c r="K126" s="37"/>
      <c r="L126" s="37"/>
      <c r="M126" s="37"/>
      <c r="N126" s="38"/>
      <c r="O126" s="56"/>
      <c r="P126" s="56"/>
      <c r="Q126" s="95"/>
      <c r="R126" s="99"/>
      <c r="S126" s="96"/>
    </row>
    <row r="127" s="42" customFormat="true" ht="34.5" hidden="false" customHeight="true" outlineLevel="0" collapsed="false">
      <c r="A127" s="38" t="s">
        <v>130</v>
      </c>
      <c r="B127" s="117"/>
      <c r="C127" s="118" t="s">
        <v>131</v>
      </c>
      <c r="D127" s="119" t="s">
        <v>158</v>
      </c>
      <c r="E127" s="36" t="s">
        <v>159</v>
      </c>
      <c r="F127" s="36"/>
      <c r="G127" s="37"/>
      <c r="H127" s="37"/>
      <c r="I127" s="37"/>
      <c r="J127" s="37"/>
      <c r="K127" s="37"/>
      <c r="L127" s="53"/>
      <c r="M127" s="53" t="n">
        <f aca="false">L127-G127</f>
        <v>0</v>
      </c>
      <c r="N127" s="38"/>
      <c r="O127" s="38"/>
      <c r="P127" s="38"/>
      <c r="Q127" s="54"/>
      <c r="R127" s="120"/>
      <c r="S127" s="50"/>
    </row>
    <row r="128" s="4" customFormat="true" ht="18" hidden="false" customHeight="true" outlineLevel="0" collapsed="false">
      <c r="A128" s="121"/>
      <c r="B128" s="122"/>
      <c r="C128" s="123"/>
      <c r="D128" s="80" t="s">
        <v>160</v>
      </c>
      <c r="E128" s="124" t="s">
        <v>161</v>
      </c>
      <c r="F128" s="124"/>
      <c r="G128" s="53" t="e">
        <f aca="false">#REF!</f>
        <v>#REF!</v>
      </c>
      <c r="H128" s="53" t="e">
        <f aca="false">#REF!</f>
        <v>#REF!</v>
      </c>
      <c r="I128" s="53" t="e">
        <f aca="false">#REF!</f>
        <v>#REF!</v>
      </c>
      <c r="J128" s="53" t="e">
        <f aca="false">#REF!</f>
        <v>#REF!</v>
      </c>
      <c r="K128" s="53" t="e">
        <f aca="false">#REF!</f>
        <v>#REF!</v>
      </c>
      <c r="L128" s="53" t="e">
        <f aca="false">#REF!</f>
        <v>#REF!</v>
      </c>
      <c r="M128" s="53" t="e">
        <f aca="false">#REF!</f>
        <v>#REF!</v>
      </c>
      <c r="N128" s="56" t="s">
        <v>160</v>
      </c>
      <c r="O128" s="56" t="s">
        <v>19</v>
      </c>
      <c r="P128" s="56" t="s">
        <v>20</v>
      </c>
      <c r="Q128" s="102" t="n">
        <f aca="false">Q140+Q147+Q129+Q144</f>
        <v>77617.13</v>
      </c>
      <c r="R128" s="102" t="n">
        <f aca="false">R140+R147+R129+R144</f>
        <v>66415.89</v>
      </c>
      <c r="S128" s="50" t="n">
        <f aca="false">R128/Q128*100</f>
        <v>85.5685980659166</v>
      </c>
    </row>
    <row r="129" s="4" customFormat="true" ht="60.75" hidden="true" customHeight="true" outlineLevel="0" collapsed="false">
      <c r="A129" s="121"/>
      <c r="B129" s="122"/>
      <c r="C129" s="123"/>
      <c r="D129" s="80"/>
      <c r="E129" s="65" t="s">
        <v>162</v>
      </c>
      <c r="F129" s="65"/>
      <c r="G129" s="53"/>
      <c r="H129" s="53"/>
      <c r="I129" s="53"/>
      <c r="J129" s="53"/>
      <c r="K129" s="53"/>
      <c r="L129" s="53"/>
      <c r="M129" s="53"/>
      <c r="N129" s="56" t="s">
        <v>160</v>
      </c>
      <c r="O129" s="56" t="s">
        <v>163</v>
      </c>
      <c r="P129" s="56" t="s">
        <v>20</v>
      </c>
      <c r="Q129" s="102" t="n">
        <f aca="false">Q134+Q130+Q132</f>
        <v>65179.89</v>
      </c>
      <c r="R129" s="102" t="n">
        <f aca="false">R134+R130+R132</f>
        <v>54025.66</v>
      </c>
      <c r="S129" s="50" t="n">
        <f aca="false">R129/Q129*100</f>
        <v>82.8870070201101</v>
      </c>
    </row>
    <row r="130" s="4" customFormat="true" ht="97.5" hidden="true" customHeight="true" outlineLevel="0" collapsed="false">
      <c r="A130" s="121"/>
      <c r="B130" s="122"/>
      <c r="C130" s="123"/>
      <c r="D130" s="80"/>
      <c r="E130" s="65" t="s">
        <v>164</v>
      </c>
      <c r="F130" s="65"/>
      <c r="G130" s="53"/>
      <c r="H130" s="53"/>
      <c r="I130" s="53"/>
      <c r="J130" s="53"/>
      <c r="K130" s="53"/>
      <c r="L130" s="53"/>
      <c r="M130" s="53"/>
      <c r="N130" s="56" t="s">
        <v>160</v>
      </c>
      <c r="O130" s="56" t="s">
        <v>165</v>
      </c>
      <c r="P130" s="56" t="s">
        <v>20</v>
      </c>
      <c r="Q130" s="102" t="n">
        <f aca="false">Q131</f>
        <v>15829.63</v>
      </c>
      <c r="R130" s="102" t="n">
        <f aca="false">R131</f>
        <v>15829.63</v>
      </c>
      <c r="S130" s="50" t="n">
        <f aca="false">R130/Q130*100</f>
        <v>100</v>
      </c>
    </row>
    <row r="131" s="4" customFormat="true" ht="19.5" hidden="true" customHeight="true" outlineLevel="0" collapsed="false">
      <c r="A131" s="121"/>
      <c r="B131" s="122"/>
      <c r="C131" s="123"/>
      <c r="D131" s="80"/>
      <c r="E131" s="65" t="s">
        <v>151</v>
      </c>
      <c r="F131" s="65"/>
      <c r="G131" s="53"/>
      <c r="H131" s="53"/>
      <c r="I131" s="53"/>
      <c r="J131" s="53"/>
      <c r="K131" s="53"/>
      <c r="L131" s="53"/>
      <c r="M131" s="53"/>
      <c r="N131" s="56" t="s">
        <v>160</v>
      </c>
      <c r="O131" s="56" t="s">
        <v>166</v>
      </c>
      <c r="P131" s="56" t="s">
        <v>152</v>
      </c>
      <c r="Q131" s="102" t="n">
        <v>15829.63</v>
      </c>
      <c r="R131" s="102" t="n">
        <v>15829.63</v>
      </c>
      <c r="S131" s="50" t="n">
        <f aca="false">R131/Q131*100</f>
        <v>100</v>
      </c>
    </row>
    <row r="132" s="4" customFormat="true" ht="145.5" hidden="true" customHeight="true" outlineLevel="0" collapsed="false">
      <c r="A132" s="121"/>
      <c r="B132" s="122"/>
      <c r="C132" s="123"/>
      <c r="D132" s="80"/>
      <c r="E132" s="65" t="s">
        <v>167</v>
      </c>
      <c r="F132" s="65"/>
      <c r="G132" s="53"/>
      <c r="H132" s="53"/>
      <c r="I132" s="53"/>
      <c r="J132" s="53"/>
      <c r="K132" s="53"/>
      <c r="L132" s="53"/>
      <c r="M132" s="53"/>
      <c r="N132" s="56" t="s">
        <v>160</v>
      </c>
      <c r="O132" s="56" t="s">
        <v>168</v>
      </c>
      <c r="P132" s="56" t="s">
        <v>20</v>
      </c>
      <c r="Q132" s="102" t="n">
        <f aca="false">Q133</f>
        <v>30607.19</v>
      </c>
      <c r="R132" s="102" t="n">
        <f aca="false">R133</f>
        <v>22955.65</v>
      </c>
      <c r="S132" s="50" t="n">
        <f aca="false">R132/Q132*100</f>
        <v>75.0008413055887</v>
      </c>
    </row>
    <row r="133" s="4" customFormat="true" ht="18" hidden="true" customHeight="true" outlineLevel="0" collapsed="false">
      <c r="A133" s="121"/>
      <c r="B133" s="122"/>
      <c r="C133" s="123"/>
      <c r="D133" s="80"/>
      <c r="E133" s="46" t="s">
        <v>169</v>
      </c>
      <c r="F133" s="46"/>
      <c r="G133" s="53"/>
      <c r="H133" s="53"/>
      <c r="I133" s="53"/>
      <c r="J133" s="53"/>
      <c r="K133" s="53"/>
      <c r="L133" s="53"/>
      <c r="M133" s="53"/>
      <c r="N133" s="56" t="s">
        <v>160</v>
      </c>
      <c r="O133" s="56" t="s">
        <v>168</v>
      </c>
      <c r="P133" s="56" t="s">
        <v>170</v>
      </c>
      <c r="Q133" s="102" t="n">
        <v>30607.19</v>
      </c>
      <c r="R133" s="102" t="n">
        <v>22955.65</v>
      </c>
      <c r="S133" s="50" t="n">
        <f aca="false">R133/Q133*100</f>
        <v>75.0008413055887</v>
      </c>
    </row>
    <row r="134" s="4" customFormat="true" ht="78" hidden="true" customHeight="true" outlineLevel="0" collapsed="false">
      <c r="A134" s="121"/>
      <c r="B134" s="122"/>
      <c r="C134" s="123"/>
      <c r="D134" s="80"/>
      <c r="E134" s="65" t="s">
        <v>171</v>
      </c>
      <c r="F134" s="65"/>
      <c r="G134" s="53"/>
      <c r="H134" s="53"/>
      <c r="I134" s="53"/>
      <c r="J134" s="53"/>
      <c r="K134" s="53"/>
      <c r="L134" s="53"/>
      <c r="M134" s="53"/>
      <c r="N134" s="56" t="s">
        <v>160</v>
      </c>
      <c r="O134" s="56" t="s">
        <v>172</v>
      </c>
      <c r="P134" s="56" t="s">
        <v>20</v>
      </c>
      <c r="Q134" s="102" t="n">
        <f aca="false">Q135+Q137+Q138+Q139</f>
        <v>18743.07</v>
      </c>
      <c r="R134" s="102" t="n">
        <f aca="false">R135+R137+R138+R139</f>
        <v>15240.38</v>
      </c>
      <c r="S134" s="50" t="n">
        <f aca="false">R134/Q134*100</f>
        <v>81.312079611291</v>
      </c>
    </row>
    <row r="135" s="4" customFormat="true" ht="53.25" hidden="true" customHeight="true" outlineLevel="0" collapsed="false">
      <c r="A135" s="121"/>
      <c r="B135" s="122"/>
      <c r="C135" s="123"/>
      <c r="D135" s="80"/>
      <c r="E135" s="65" t="s">
        <v>173</v>
      </c>
      <c r="F135" s="65"/>
      <c r="G135" s="53"/>
      <c r="H135" s="53"/>
      <c r="I135" s="53"/>
      <c r="J135" s="53"/>
      <c r="K135" s="53"/>
      <c r="L135" s="53"/>
      <c r="M135" s="53"/>
      <c r="N135" s="56" t="s">
        <v>160</v>
      </c>
      <c r="O135" s="56" t="s">
        <v>174</v>
      </c>
      <c r="P135" s="56" t="s">
        <v>20</v>
      </c>
      <c r="Q135" s="102" t="n">
        <f aca="false">Q136</f>
        <v>4743.07</v>
      </c>
      <c r="R135" s="102" t="n">
        <f aca="false">R136</f>
        <v>4743.07</v>
      </c>
      <c r="S135" s="50" t="n">
        <f aca="false">R135/Q135*100</f>
        <v>100</v>
      </c>
    </row>
    <row r="136" s="4" customFormat="true" ht="19.5" hidden="true" customHeight="true" outlineLevel="0" collapsed="false">
      <c r="A136" s="121"/>
      <c r="B136" s="122"/>
      <c r="C136" s="123"/>
      <c r="D136" s="80"/>
      <c r="E136" s="65" t="s">
        <v>175</v>
      </c>
      <c r="F136" s="65"/>
      <c r="G136" s="53"/>
      <c r="H136" s="53"/>
      <c r="I136" s="53"/>
      <c r="J136" s="53"/>
      <c r="K136" s="53"/>
      <c r="L136" s="53"/>
      <c r="M136" s="53"/>
      <c r="N136" s="56" t="s">
        <v>160</v>
      </c>
      <c r="O136" s="56" t="s">
        <v>174</v>
      </c>
      <c r="P136" s="56" t="s">
        <v>152</v>
      </c>
      <c r="Q136" s="102" t="n">
        <v>4743.07</v>
      </c>
      <c r="R136" s="102" t="n">
        <v>4743.07</v>
      </c>
      <c r="S136" s="50" t="n">
        <f aca="false">R136/Q136*100</f>
        <v>100</v>
      </c>
    </row>
    <row r="137" s="4" customFormat="true" ht="96" hidden="true" customHeight="true" outlineLevel="0" collapsed="false">
      <c r="A137" s="121"/>
      <c r="B137" s="122"/>
      <c r="C137" s="123"/>
      <c r="D137" s="80"/>
      <c r="E137" s="125" t="s">
        <v>176</v>
      </c>
      <c r="F137" s="125"/>
      <c r="G137" s="53"/>
      <c r="H137" s="53"/>
      <c r="I137" s="53"/>
      <c r="J137" s="53"/>
      <c r="K137" s="53"/>
      <c r="L137" s="53"/>
      <c r="M137" s="53"/>
      <c r="N137" s="56" t="s">
        <v>160</v>
      </c>
      <c r="O137" s="56" t="s">
        <v>177</v>
      </c>
      <c r="P137" s="56" t="s">
        <v>170</v>
      </c>
      <c r="Q137" s="102" t="n">
        <v>10776.25</v>
      </c>
      <c r="R137" s="102" t="n">
        <v>8082.28</v>
      </c>
      <c r="S137" s="50" t="n">
        <f aca="false">R137/Q137*100</f>
        <v>75.0008583690987</v>
      </c>
    </row>
    <row r="138" s="4" customFormat="true" ht="93.75" hidden="true" customHeight="true" outlineLevel="0" collapsed="false">
      <c r="A138" s="121"/>
      <c r="B138" s="122"/>
      <c r="C138" s="123"/>
      <c r="D138" s="80"/>
      <c r="E138" s="125" t="s">
        <v>178</v>
      </c>
      <c r="F138" s="125"/>
      <c r="G138" s="53"/>
      <c r="H138" s="53"/>
      <c r="I138" s="53"/>
      <c r="J138" s="53"/>
      <c r="K138" s="53"/>
      <c r="L138" s="53"/>
      <c r="M138" s="53"/>
      <c r="N138" s="56" t="s">
        <v>160</v>
      </c>
      <c r="O138" s="56" t="s">
        <v>179</v>
      </c>
      <c r="P138" s="56" t="s">
        <v>170</v>
      </c>
      <c r="Q138" s="102" t="n">
        <v>830.76</v>
      </c>
      <c r="R138" s="102" t="n">
        <v>623.08</v>
      </c>
      <c r="S138" s="50" t="n">
        <f aca="false">R138/Q138*100</f>
        <v>75.0012037170783</v>
      </c>
    </row>
    <row r="139" s="4" customFormat="true" ht="1.5" hidden="true" customHeight="true" outlineLevel="0" collapsed="false">
      <c r="A139" s="121"/>
      <c r="B139" s="122"/>
      <c r="C139" s="123"/>
      <c r="D139" s="80"/>
      <c r="E139" s="125" t="s">
        <v>180</v>
      </c>
      <c r="F139" s="125"/>
      <c r="G139" s="53"/>
      <c r="H139" s="53"/>
      <c r="I139" s="53"/>
      <c r="J139" s="53"/>
      <c r="K139" s="53"/>
      <c r="L139" s="53"/>
      <c r="M139" s="53"/>
      <c r="N139" s="56" t="s">
        <v>160</v>
      </c>
      <c r="O139" s="56" t="s">
        <v>181</v>
      </c>
      <c r="P139" s="56" t="s">
        <v>170</v>
      </c>
      <c r="Q139" s="102" t="n">
        <v>2392.99</v>
      </c>
      <c r="R139" s="102" t="n">
        <v>1791.95</v>
      </c>
      <c r="S139" s="50" t="n">
        <f aca="false">R139/Q139*100</f>
        <v>74.8833049866485</v>
      </c>
    </row>
    <row r="140" s="4" customFormat="true" ht="18.75" hidden="true" customHeight="true" outlineLevel="0" collapsed="false">
      <c r="A140" s="121"/>
      <c r="B140" s="122"/>
      <c r="C140" s="123"/>
      <c r="D140" s="80"/>
      <c r="E140" s="46" t="s">
        <v>182</v>
      </c>
      <c r="F140" s="46"/>
      <c r="G140" s="53"/>
      <c r="H140" s="53"/>
      <c r="I140" s="53"/>
      <c r="J140" s="53"/>
      <c r="K140" s="53"/>
      <c r="L140" s="53"/>
      <c r="M140" s="53"/>
      <c r="N140" s="56" t="s">
        <v>160</v>
      </c>
      <c r="O140" s="56" t="s">
        <v>183</v>
      </c>
      <c r="P140" s="56" t="s">
        <v>20</v>
      </c>
      <c r="Q140" s="53" t="n">
        <f aca="false">Q142+Q143</f>
        <v>9057.98</v>
      </c>
      <c r="R140" s="53" t="n">
        <f aca="false">R142+R143</f>
        <v>9011.05</v>
      </c>
      <c r="S140" s="50" t="n">
        <f aca="false">R140/Q140*100</f>
        <v>99.4818933139618</v>
      </c>
    </row>
    <row r="141" s="4" customFormat="true" ht="62.25" hidden="true" customHeight="true" outlineLevel="0" collapsed="false">
      <c r="A141" s="121"/>
      <c r="B141" s="122"/>
      <c r="C141" s="123"/>
      <c r="D141" s="80"/>
      <c r="E141" s="126" t="s">
        <v>184</v>
      </c>
      <c r="F141" s="126"/>
      <c r="G141" s="53"/>
      <c r="H141" s="53"/>
      <c r="I141" s="53"/>
      <c r="J141" s="53"/>
      <c r="K141" s="53"/>
      <c r="L141" s="53"/>
      <c r="M141" s="53"/>
      <c r="N141" s="56" t="s">
        <v>160</v>
      </c>
      <c r="O141" s="56" t="s">
        <v>185</v>
      </c>
      <c r="P141" s="56" t="s">
        <v>20</v>
      </c>
      <c r="Q141" s="53" t="n">
        <f aca="false">Q140</f>
        <v>9057.98</v>
      </c>
      <c r="R141" s="53" t="n">
        <f aca="false">R140</f>
        <v>9011.05</v>
      </c>
      <c r="S141" s="50" t="n">
        <f aca="false">R141/Q141*100</f>
        <v>99.4818933139618</v>
      </c>
    </row>
    <row r="142" s="4" customFormat="true" ht="24.75" hidden="true" customHeight="true" outlineLevel="0" collapsed="false">
      <c r="A142" s="121"/>
      <c r="B142" s="122"/>
      <c r="C142" s="123"/>
      <c r="D142" s="80"/>
      <c r="E142" s="66" t="s">
        <v>151</v>
      </c>
      <c r="F142" s="66"/>
      <c r="G142" s="109"/>
      <c r="H142" s="53"/>
      <c r="I142" s="53"/>
      <c r="J142" s="53"/>
      <c r="K142" s="53"/>
      <c r="L142" s="53"/>
      <c r="M142" s="53"/>
      <c r="N142" s="56" t="s">
        <v>160</v>
      </c>
      <c r="O142" s="56" t="s">
        <v>185</v>
      </c>
      <c r="P142" s="56" t="s">
        <v>152</v>
      </c>
      <c r="Q142" s="53" t="n">
        <v>600</v>
      </c>
      <c r="R142" s="102" t="n">
        <v>600</v>
      </c>
      <c r="S142" s="50" t="n">
        <f aca="false">R142/Q142*100</f>
        <v>100</v>
      </c>
    </row>
    <row r="143" s="4" customFormat="true" ht="36.75" hidden="true" customHeight="true" outlineLevel="0" collapsed="false">
      <c r="A143" s="121"/>
      <c r="B143" s="122"/>
      <c r="C143" s="123"/>
      <c r="D143" s="80"/>
      <c r="E143" s="46" t="s">
        <v>26</v>
      </c>
      <c r="F143" s="46"/>
      <c r="G143" s="109"/>
      <c r="H143" s="53"/>
      <c r="I143" s="53"/>
      <c r="J143" s="53"/>
      <c r="K143" s="53"/>
      <c r="L143" s="53"/>
      <c r="M143" s="53"/>
      <c r="N143" s="56" t="s">
        <v>160</v>
      </c>
      <c r="O143" s="56" t="s">
        <v>185</v>
      </c>
      <c r="P143" s="56" t="s">
        <v>27</v>
      </c>
      <c r="Q143" s="53" t="n">
        <v>8457.98</v>
      </c>
      <c r="R143" s="102" t="n">
        <v>8411.05</v>
      </c>
      <c r="S143" s="50" t="n">
        <f aca="false">R143/Q143*100</f>
        <v>99.4451393831624</v>
      </c>
    </row>
    <row r="144" s="4" customFormat="true" ht="18.75" hidden="true" customHeight="true" outlineLevel="0" collapsed="false">
      <c r="A144" s="121"/>
      <c r="B144" s="122"/>
      <c r="C144" s="123"/>
      <c r="D144" s="80"/>
      <c r="E144" s="66" t="s">
        <v>72</v>
      </c>
      <c r="F144" s="66"/>
      <c r="G144" s="109"/>
      <c r="H144" s="53"/>
      <c r="I144" s="53"/>
      <c r="J144" s="53"/>
      <c r="K144" s="53"/>
      <c r="L144" s="53"/>
      <c r="M144" s="53"/>
      <c r="N144" s="56" t="s">
        <v>160</v>
      </c>
      <c r="O144" s="56" t="s">
        <v>73</v>
      </c>
      <c r="P144" s="56" t="s">
        <v>20</v>
      </c>
      <c r="Q144" s="53" t="n">
        <f aca="false">Q145</f>
        <v>1470.02</v>
      </c>
      <c r="R144" s="127" t="n">
        <f aca="false">R145</f>
        <v>1470.02</v>
      </c>
      <c r="S144" s="50" t="n">
        <f aca="false">R144/Q144*100</f>
        <v>100</v>
      </c>
    </row>
    <row r="145" s="4" customFormat="true" ht="2.25" hidden="true" customHeight="true" outlineLevel="0" collapsed="false">
      <c r="A145" s="121"/>
      <c r="B145" s="122"/>
      <c r="C145" s="123"/>
      <c r="D145" s="80"/>
      <c r="E145" s="65" t="s">
        <v>186</v>
      </c>
      <c r="F145" s="65"/>
      <c r="G145" s="109"/>
      <c r="H145" s="53"/>
      <c r="I145" s="53"/>
      <c r="J145" s="53"/>
      <c r="K145" s="53"/>
      <c r="L145" s="53"/>
      <c r="M145" s="53"/>
      <c r="N145" s="56" t="s">
        <v>160</v>
      </c>
      <c r="O145" s="56" t="s">
        <v>187</v>
      </c>
      <c r="P145" s="56" t="s">
        <v>20</v>
      </c>
      <c r="Q145" s="53" t="n">
        <f aca="false">Q146</f>
        <v>1470.02</v>
      </c>
      <c r="R145" s="127" t="n">
        <f aca="false">R146</f>
        <v>1470.02</v>
      </c>
      <c r="S145" s="50" t="n">
        <f aca="false">R145/Q145*100</f>
        <v>100</v>
      </c>
    </row>
    <row r="146" s="4" customFormat="true" ht="21" hidden="true" customHeight="true" outlineLevel="0" collapsed="false">
      <c r="A146" s="121"/>
      <c r="B146" s="122"/>
      <c r="C146" s="123"/>
      <c r="D146" s="80"/>
      <c r="E146" s="65" t="s">
        <v>151</v>
      </c>
      <c r="F146" s="65"/>
      <c r="G146" s="109"/>
      <c r="H146" s="53"/>
      <c r="I146" s="53"/>
      <c r="J146" s="53"/>
      <c r="K146" s="53"/>
      <c r="L146" s="53"/>
      <c r="M146" s="53"/>
      <c r="N146" s="56" t="s">
        <v>160</v>
      </c>
      <c r="O146" s="56" t="s">
        <v>187</v>
      </c>
      <c r="P146" s="56" t="s">
        <v>152</v>
      </c>
      <c r="Q146" s="53" t="n">
        <v>1470.02</v>
      </c>
      <c r="R146" s="127" t="n">
        <v>1470.02</v>
      </c>
      <c r="S146" s="50" t="n">
        <f aca="false">R146/Q146*100</f>
        <v>100</v>
      </c>
    </row>
    <row r="147" s="4" customFormat="true" ht="33" hidden="true" customHeight="true" outlineLevel="0" collapsed="false">
      <c r="A147" s="121"/>
      <c r="B147" s="122"/>
      <c r="C147" s="123"/>
      <c r="D147" s="80"/>
      <c r="E147" s="66" t="s">
        <v>107</v>
      </c>
      <c r="F147" s="66"/>
      <c r="G147" s="109"/>
      <c r="H147" s="53"/>
      <c r="I147" s="53"/>
      <c r="J147" s="53"/>
      <c r="K147" s="53"/>
      <c r="L147" s="53"/>
      <c r="M147" s="53"/>
      <c r="N147" s="56" t="s">
        <v>160</v>
      </c>
      <c r="O147" s="56" t="s">
        <v>108</v>
      </c>
      <c r="P147" s="56" t="s">
        <v>20</v>
      </c>
      <c r="Q147" s="53" t="n">
        <f aca="false">Q151+Q152+Q148+Q154</f>
        <v>1909.24</v>
      </c>
      <c r="R147" s="53" t="n">
        <f aca="false">R151+R152+R148+R154</f>
        <v>1909.16</v>
      </c>
      <c r="S147" s="50" t="n">
        <f aca="false">R147/Q147*100</f>
        <v>99.9958098510402</v>
      </c>
    </row>
    <row r="148" s="4" customFormat="true" ht="79.5" hidden="true" customHeight="true" outlineLevel="0" collapsed="false">
      <c r="A148" s="121"/>
      <c r="B148" s="122"/>
      <c r="C148" s="123"/>
      <c r="D148" s="80"/>
      <c r="E148" s="128" t="s">
        <v>109</v>
      </c>
      <c r="F148" s="128"/>
      <c r="G148" s="109"/>
      <c r="H148" s="53"/>
      <c r="I148" s="53"/>
      <c r="J148" s="53"/>
      <c r="K148" s="53"/>
      <c r="L148" s="53"/>
      <c r="M148" s="53"/>
      <c r="N148" s="56" t="s">
        <v>160</v>
      </c>
      <c r="O148" s="56" t="s">
        <v>110</v>
      </c>
      <c r="P148" s="56" t="s">
        <v>20</v>
      </c>
      <c r="Q148" s="53" t="n">
        <f aca="false">Q149</f>
        <v>15.2</v>
      </c>
      <c r="R148" s="53" t="n">
        <f aca="false">R149</f>
        <v>15.12</v>
      </c>
      <c r="S148" s="50" t="n">
        <f aca="false">R148/Q148*100</f>
        <v>99.4736842105263</v>
      </c>
    </row>
    <row r="149" s="4" customFormat="true" ht="20.25" hidden="true" customHeight="true" outlineLevel="0" collapsed="false">
      <c r="A149" s="121"/>
      <c r="B149" s="122"/>
      <c r="C149" s="123"/>
      <c r="D149" s="80"/>
      <c r="E149" s="65" t="s">
        <v>151</v>
      </c>
      <c r="F149" s="65"/>
      <c r="G149" s="109"/>
      <c r="H149" s="53"/>
      <c r="I149" s="53"/>
      <c r="J149" s="53"/>
      <c r="K149" s="53"/>
      <c r="L149" s="53"/>
      <c r="M149" s="53"/>
      <c r="N149" s="56" t="s">
        <v>160</v>
      </c>
      <c r="O149" s="56" t="s">
        <v>110</v>
      </c>
      <c r="P149" s="56" t="s">
        <v>152</v>
      </c>
      <c r="Q149" s="53" t="n">
        <v>15.2</v>
      </c>
      <c r="R149" s="53" t="n">
        <v>15.12</v>
      </c>
      <c r="S149" s="50" t="n">
        <f aca="false">R149/Q149*100</f>
        <v>99.4736842105263</v>
      </c>
    </row>
    <row r="150" s="4" customFormat="true" ht="49.5" hidden="true" customHeight="true" outlineLevel="0" collapsed="false">
      <c r="A150" s="121"/>
      <c r="B150" s="122"/>
      <c r="C150" s="123"/>
      <c r="D150" s="80"/>
      <c r="E150" s="129" t="s">
        <v>188</v>
      </c>
      <c r="F150" s="129"/>
      <c r="G150" s="53"/>
      <c r="H150" s="53"/>
      <c r="I150" s="53"/>
      <c r="J150" s="53"/>
      <c r="K150" s="53"/>
      <c r="L150" s="53"/>
      <c r="M150" s="53"/>
      <c r="N150" s="56" t="s">
        <v>160</v>
      </c>
      <c r="O150" s="56" t="s">
        <v>189</v>
      </c>
      <c r="P150" s="56" t="s">
        <v>20</v>
      </c>
      <c r="Q150" s="53" t="n">
        <f aca="false">Q151</f>
        <v>343</v>
      </c>
      <c r="R150" s="53" t="n">
        <f aca="false">R151</f>
        <v>343</v>
      </c>
      <c r="S150" s="50" t="n">
        <f aca="false">R150/Q150*100</f>
        <v>100</v>
      </c>
    </row>
    <row r="151" s="4" customFormat="true" ht="33" hidden="true" customHeight="true" outlineLevel="0" collapsed="false">
      <c r="A151" s="121"/>
      <c r="B151" s="122"/>
      <c r="C151" s="123"/>
      <c r="D151" s="80"/>
      <c r="E151" s="46" t="s">
        <v>26</v>
      </c>
      <c r="F151" s="46"/>
      <c r="G151" s="53"/>
      <c r="H151" s="53"/>
      <c r="I151" s="53"/>
      <c r="J151" s="53"/>
      <c r="K151" s="53"/>
      <c r="L151" s="53"/>
      <c r="M151" s="53"/>
      <c r="N151" s="56" t="s">
        <v>160</v>
      </c>
      <c r="O151" s="56" t="s">
        <v>189</v>
      </c>
      <c r="P151" s="56" t="s">
        <v>27</v>
      </c>
      <c r="Q151" s="53" t="n">
        <v>343</v>
      </c>
      <c r="R151" s="53" t="n">
        <v>343</v>
      </c>
      <c r="S151" s="50" t="n">
        <f aca="false">R151/Q151*100</f>
        <v>100</v>
      </c>
    </row>
    <row r="152" s="4" customFormat="true" ht="108.75" hidden="true" customHeight="true" outlineLevel="0" collapsed="false">
      <c r="A152" s="121"/>
      <c r="B152" s="122"/>
      <c r="C152" s="123"/>
      <c r="D152" s="80"/>
      <c r="E152" s="65" t="s">
        <v>190</v>
      </c>
      <c r="F152" s="65"/>
      <c r="G152" s="109"/>
      <c r="H152" s="53"/>
      <c r="I152" s="53"/>
      <c r="J152" s="53"/>
      <c r="K152" s="53"/>
      <c r="L152" s="53"/>
      <c r="M152" s="53"/>
      <c r="N152" s="56" t="s">
        <v>160</v>
      </c>
      <c r="O152" s="56" t="s">
        <v>191</v>
      </c>
      <c r="P152" s="56" t="s">
        <v>20</v>
      </c>
      <c r="Q152" s="53" t="n">
        <f aca="false">Q153</f>
        <v>902.71</v>
      </c>
      <c r="R152" s="53" t="n">
        <f aca="false">R153</f>
        <v>902.71</v>
      </c>
      <c r="S152" s="50" t="n">
        <f aca="false">R152/Q152*100</f>
        <v>100</v>
      </c>
    </row>
    <row r="153" s="4" customFormat="true" ht="25.5" hidden="true" customHeight="true" outlineLevel="0" collapsed="false">
      <c r="A153" s="121"/>
      <c r="B153" s="122"/>
      <c r="C153" s="123"/>
      <c r="D153" s="80"/>
      <c r="E153" s="66" t="s">
        <v>151</v>
      </c>
      <c r="F153" s="66"/>
      <c r="G153" s="109"/>
      <c r="H153" s="53"/>
      <c r="I153" s="53"/>
      <c r="J153" s="53"/>
      <c r="K153" s="53"/>
      <c r="L153" s="53"/>
      <c r="M153" s="53"/>
      <c r="N153" s="56" t="s">
        <v>160</v>
      </c>
      <c r="O153" s="56" t="s">
        <v>191</v>
      </c>
      <c r="P153" s="56" t="s">
        <v>152</v>
      </c>
      <c r="Q153" s="53" t="n">
        <v>902.71</v>
      </c>
      <c r="R153" s="81" t="n">
        <v>902.71</v>
      </c>
      <c r="S153" s="50" t="n">
        <f aca="false">R153/Q153*100</f>
        <v>100</v>
      </c>
    </row>
    <row r="154" s="4" customFormat="true" ht="111.75" hidden="true" customHeight="true" outlineLevel="0" collapsed="false">
      <c r="A154" s="121"/>
      <c r="B154" s="122"/>
      <c r="C154" s="123"/>
      <c r="D154" s="80"/>
      <c r="E154" s="65" t="s">
        <v>192</v>
      </c>
      <c r="F154" s="65"/>
      <c r="G154" s="109"/>
      <c r="H154" s="53"/>
      <c r="I154" s="53"/>
      <c r="J154" s="53"/>
      <c r="K154" s="53"/>
      <c r="L154" s="53"/>
      <c r="M154" s="53"/>
      <c r="N154" s="56" t="s">
        <v>160</v>
      </c>
      <c r="O154" s="56" t="s">
        <v>193</v>
      </c>
      <c r="P154" s="56" t="s">
        <v>20</v>
      </c>
      <c r="Q154" s="53" t="n">
        <f aca="false">Q155</f>
        <v>648.33</v>
      </c>
      <c r="R154" s="81" t="n">
        <f aca="false">R155</f>
        <v>648.33</v>
      </c>
      <c r="S154" s="50" t="n">
        <f aca="false">R154/Q154*100</f>
        <v>100</v>
      </c>
    </row>
    <row r="155" s="4" customFormat="true" ht="25.5" hidden="true" customHeight="true" outlineLevel="0" collapsed="false">
      <c r="A155" s="121"/>
      <c r="B155" s="122"/>
      <c r="C155" s="123"/>
      <c r="D155" s="80"/>
      <c r="E155" s="66" t="s">
        <v>151</v>
      </c>
      <c r="F155" s="66"/>
      <c r="G155" s="109"/>
      <c r="H155" s="53"/>
      <c r="I155" s="53"/>
      <c r="J155" s="53"/>
      <c r="K155" s="53"/>
      <c r="L155" s="53"/>
      <c r="M155" s="53"/>
      <c r="N155" s="56" t="s">
        <v>160</v>
      </c>
      <c r="O155" s="56" t="s">
        <v>193</v>
      </c>
      <c r="P155" s="56" t="s">
        <v>152</v>
      </c>
      <c r="Q155" s="53" t="n">
        <v>648.33</v>
      </c>
      <c r="R155" s="81" t="n">
        <v>648.33</v>
      </c>
      <c r="S155" s="50" t="n">
        <f aca="false">R155/Q155*100</f>
        <v>100</v>
      </c>
    </row>
    <row r="156" s="4" customFormat="true" ht="18" hidden="false" customHeight="true" outlineLevel="0" collapsed="false">
      <c r="A156" s="130" t="s">
        <v>194</v>
      </c>
      <c r="B156" s="131"/>
      <c r="C156" s="132" t="s">
        <v>195</v>
      </c>
      <c r="D156" s="80" t="s">
        <v>196</v>
      </c>
      <c r="E156" s="46" t="s">
        <v>197</v>
      </c>
      <c r="F156" s="46"/>
      <c r="G156" s="53" t="e">
        <f aca="false">#REF!+#REF!+#REF!+#REF!</f>
        <v>#REF!</v>
      </c>
      <c r="H156" s="53" t="e">
        <f aca="false">#REF!+#REF!+#REF!+#REF!</f>
        <v>#REF!</v>
      </c>
      <c r="I156" s="53" t="e">
        <f aca="false">#REF!+#REF!+#REF!+#REF!</f>
        <v>#REF!</v>
      </c>
      <c r="J156" s="53" t="e">
        <f aca="false">#REF!+#REF!+#REF!+#REF!</f>
        <v>#REF!</v>
      </c>
      <c r="K156" s="53" t="e">
        <f aca="false">#REF!+#REF!+#REF!+#REF!</f>
        <v>#REF!</v>
      </c>
      <c r="L156" s="53" t="e">
        <f aca="false">#REF!+#REF!+#REF!+#REF!</f>
        <v>#REF!</v>
      </c>
      <c r="M156" s="53" t="e">
        <f aca="false">#REF!+#REF!+#REF!+#REF!</f>
        <v>#REF!</v>
      </c>
      <c r="N156" s="56" t="s">
        <v>196</v>
      </c>
      <c r="O156" s="56" t="s">
        <v>19</v>
      </c>
      <c r="P156" s="56" t="s">
        <v>20</v>
      </c>
      <c r="Q156" s="102" t="n">
        <f aca="false">Q162+Q157+Q160</f>
        <v>24904.7</v>
      </c>
      <c r="R156" s="102" t="n">
        <f aca="false">R162+R157+R160</f>
        <v>21764.28</v>
      </c>
      <c r="S156" s="50" t="n">
        <f aca="false">R156/Q156*100</f>
        <v>87.3902516392488</v>
      </c>
    </row>
    <row r="157" s="4" customFormat="true" ht="23.25" hidden="true" customHeight="true" outlineLevel="0" collapsed="false">
      <c r="A157" s="133"/>
      <c r="B157" s="134"/>
      <c r="C157" s="135"/>
      <c r="D157" s="80"/>
      <c r="E157" s="46" t="s">
        <v>198</v>
      </c>
      <c r="F157" s="46"/>
      <c r="G157" s="109"/>
      <c r="H157" s="53"/>
      <c r="I157" s="53"/>
      <c r="J157" s="53"/>
      <c r="K157" s="53"/>
      <c r="L157" s="53"/>
      <c r="M157" s="53"/>
      <c r="N157" s="56" t="s">
        <v>196</v>
      </c>
      <c r="O157" s="56" t="s">
        <v>199</v>
      </c>
      <c r="P157" s="56" t="s">
        <v>20</v>
      </c>
      <c r="Q157" s="102" t="n">
        <f aca="false">Q158</f>
        <v>4257.7</v>
      </c>
      <c r="R157" s="102" t="n">
        <f aca="false">R158</f>
        <v>3836.22</v>
      </c>
      <c r="S157" s="50" t="n">
        <f aca="false">R157/Q157*100</f>
        <v>90.100758625549</v>
      </c>
    </row>
    <row r="158" s="4" customFormat="true" ht="32.25" hidden="true" customHeight="true" outlineLevel="0" collapsed="false">
      <c r="A158" s="133"/>
      <c r="B158" s="134"/>
      <c r="C158" s="135"/>
      <c r="D158" s="80"/>
      <c r="E158" s="46" t="s">
        <v>200</v>
      </c>
      <c r="F158" s="46"/>
      <c r="G158" s="109"/>
      <c r="H158" s="53"/>
      <c r="I158" s="53"/>
      <c r="J158" s="53"/>
      <c r="K158" s="53"/>
      <c r="L158" s="53"/>
      <c r="M158" s="53"/>
      <c r="N158" s="56" t="s">
        <v>196</v>
      </c>
      <c r="O158" s="56" t="s">
        <v>201</v>
      </c>
      <c r="P158" s="56" t="s">
        <v>20</v>
      </c>
      <c r="Q158" s="102" t="n">
        <f aca="false">Q159</f>
        <v>4257.7</v>
      </c>
      <c r="R158" s="102" t="n">
        <f aca="false">R159</f>
        <v>3836.22</v>
      </c>
      <c r="S158" s="50" t="n">
        <f aca="false">R158/Q158*100</f>
        <v>90.100758625549</v>
      </c>
    </row>
    <row r="159" s="4" customFormat="true" ht="33" hidden="true" customHeight="true" outlineLevel="0" collapsed="false">
      <c r="A159" s="133"/>
      <c r="B159" s="134"/>
      <c r="C159" s="135"/>
      <c r="D159" s="80"/>
      <c r="E159" s="46" t="s">
        <v>26</v>
      </c>
      <c r="F159" s="46"/>
      <c r="G159" s="109"/>
      <c r="H159" s="53"/>
      <c r="I159" s="53"/>
      <c r="J159" s="53"/>
      <c r="K159" s="53"/>
      <c r="L159" s="53"/>
      <c r="M159" s="53"/>
      <c r="N159" s="56" t="s">
        <v>196</v>
      </c>
      <c r="O159" s="56" t="s">
        <v>201</v>
      </c>
      <c r="P159" s="56" t="s">
        <v>27</v>
      </c>
      <c r="Q159" s="102" t="n">
        <v>4257.7</v>
      </c>
      <c r="R159" s="102" t="n">
        <v>3836.22</v>
      </c>
      <c r="S159" s="50" t="n">
        <f aca="false">R159/Q159*100</f>
        <v>90.100758625549</v>
      </c>
    </row>
    <row r="160" s="4" customFormat="true" ht="82.5" hidden="true" customHeight="true" outlineLevel="0" collapsed="false">
      <c r="A160" s="133"/>
      <c r="B160" s="134"/>
      <c r="C160" s="135"/>
      <c r="D160" s="80"/>
      <c r="E160" s="108" t="s">
        <v>202</v>
      </c>
      <c r="F160" s="108"/>
      <c r="G160" s="109"/>
      <c r="H160" s="53"/>
      <c r="I160" s="53"/>
      <c r="J160" s="53"/>
      <c r="K160" s="53"/>
      <c r="L160" s="53"/>
      <c r="M160" s="53"/>
      <c r="N160" s="56" t="s">
        <v>196</v>
      </c>
      <c r="O160" s="56" t="s">
        <v>203</v>
      </c>
      <c r="P160" s="56" t="s">
        <v>20</v>
      </c>
      <c r="Q160" s="102" t="n">
        <f aca="false">Q161</f>
        <v>12210.1</v>
      </c>
      <c r="R160" s="102" t="n">
        <f aca="false">R161</f>
        <v>9670.54</v>
      </c>
      <c r="S160" s="50" t="n">
        <f aca="false">R160/Q160*100</f>
        <v>79.2011531437089</v>
      </c>
    </row>
    <row r="161" s="4" customFormat="true" ht="33" hidden="true" customHeight="true" outlineLevel="0" collapsed="false">
      <c r="A161" s="133"/>
      <c r="B161" s="134"/>
      <c r="C161" s="135"/>
      <c r="D161" s="80"/>
      <c r="E161" s="46" t="s">
        <v>26</v>
      </c>
      <c r="F161" s="46"/>
      <c r="G161" s="109"/>
      <c r="H161" s="53"/>
      <c r="I161" s="53"/>
      <c r="J161" s="53"/>
      <c r="K161" s="53"/>
      <c r="L161" s="53"/>
      <c r="M161" s="53"/>
      <c r="N161" s="56" t="s">
        <v>196</v>
      </c>
      <c r="O161" s="56" t="s">
        <v>203</v>
      </c>
      <c r="P161" s="56" t="s">
        <v>27</v>
      </c>
      <c r="Q161" s="102" t="n">
        <v>12210.1</v>
      </c>
      <c r="R161" s="102" t="n">
        <v>9670.54</v>
      </c>
      <c r="S161" s="50" t="n">
        <f aca="false">R161/Q161*100</f>
        <v>79.2011531437089</v>
      </c>
    </row>
    <row r="162" s="4" customFormat="true" ht="34.5" hidden="true" customHeight="true" outlineLevel="0" collapsed="false">
      <c r="A162" s="136"/>
      <c r="B162" s="137"/>
      <c r="C162" s="138"/>
      <c r="D162" s="80"/>
      <c r="E162" s="66" t="s">
        <v>107</v>
      </c>
      <c r="F162" s="66"/>
      <c r="G162" s="109"/>
      <c r="H162" s="53"/>
      <c r="I162" s="53"/>
      <c r="J162" s="53"/>
      <c r="K162" s="53"/>
      <c r="L162" s="53"/>
      <c r="M162" s="53"/>
      <c r="N162" s="56" t="s">
        <v>196</v>
      </c>
      <c r="O162" s="56" t="s">
        <v>108</v>
      </c>
      <c r="P162" s="56" t="s">
        <v>20</v>
      </c>
      <c r="Q162" s="54" t="n">
        <f aca="false">Q163+Q165+Q167</f>
        <v>8436.9</v>
      </c>
      <c r="R162" s="54" t="n">
        <f aca="false">R163+R165+R167</f>
        <v>8257.52</v>
      </c>
      <c r="S162" s="50" t="n">
        <f aca="false">R162/Q162*100</f>
        <v>97.8738636228947</v>
      </c>
    </row>
    <row r="163" s="4" customFormat="true" ht="78.75" hidden="true" customHeight="true" outlineLevel="0" collapsed="false">
      <c r="A163" s="136"/>
      <c r="B163" s="137"/>
      <c r="C163" s="138"/>
      <c r="D163" s="80"/>
      <c r="E163" s="66" t="s">
        <v>109</v>
      </c>
      <c r="F163" s="66"/>
      <c r="G163" s="109"/>
      <c r="H163" s="53"/>
      <c r="I163" s="53"/>
      <c r="J163" s="53"/>
      <c r="K163" s="53"/>
      <c r="L163" s="53"/>
      <c r="M163" s="53"/>
      <c r="N163" s="56" t="s">
        <v>196</v>
      </c>
      <c r="O163" s="56" t="s">
        <v>110</v>
      </c>
      <c r="P163" s="56" t="s">
        <v>20</v>
      </c>
      <c r="Q163" s="54" t="n">
        <f aca="false">Q164</f>
        <v>6928.93</v>
      </c>
      <c r="R163" s="75" t="n">
        <f aca="false">R164</f>
        <v>6750.25</v>
      </c>
      <c r="S163" s="50" t="n">
        <f aca="false">R163/Q163*100</f>
        <v>97.4212468591832</v>
      </c>
      <c r="T163" s="139"/>
    </row>
    <row r="164" s="4" customFormat="true" ht="33.75" hidden="true" customHeight="true" outlineLevel="0" collapsed="false">
      <c r="A164" s="136"/>
      <c r="B164" s="137"/>
      <c r="C164" s="138"/>
      <c r="D164" s="80"/>
      <c r="E164" s="66" t="s">
        <v>26</v>
      </c>
      <c r="F164" s="66"/>
      <c r="G164" s="109"/>
      <c r="H164" s="53"/>
      <c r="I164" s="53"/>
      <c r="J164" s="53"/>
      <c r="K164" s="53"/>
      <c r="L164" s="53"/>
      <c r="M164" s="53"/>
      <c r="N164" s="56" t="s">
        <v>196</v>
      </c>
      <c r="O164" s="56" t="s">
        <v>110</v>
      </c>
      <c r="P164" s="56" t="s">
        <v>27</v>
      </c>
      <c r="Q164" s="54" t="n">
        <v>6928.93</v>
      </c>
      <c r="R164" s="75" t="n">
        <v>6750.25</v>
      </c>
      <c r="S164" s="50" t="n">
        <f aca="false">R164/Q164*100</f>
        <v>97.4212468591832</v>
      </c>
    </row>
    <row r="165" s="4" customFormat="true" ht="48.75" hidden="true" customHeight="true" outlineLevel="0" collapsed="false">
      <c r="A165" s="136"/>
      <c r="B165" s="137"/>
      <c r="C165" s="138"/>
      <c r="D165" s="80"/>
      <c r="E165" s="66" t="s">
        <v>188</v>
      </c>
      <c r="F165" s="66"/>
      <c r="G165" s="109"/>
      <c r="H165" s="53"/>
      <c r="I165" s="53"/>
      <c r="J165" s="53"/>
      <c r="K165" s="53"/>
      <c r="L165" s="53"/>
      <c r="M165" s="53"/>
      <c r="N165" s="56" t="s">
        <v>196</v>
      </c>
      <c r="O165" s="56" t="s">
        <v>189</v>
      </c>
      <c r="P165" s="56" t="s">
        <v>20</v>
      </c>
      <c r="Q165" s="54" t="n">
        <f aca="false">Q166</f>
        <v>365.5</v>
      </c>
      <c r="R165" s="75" t="n">
        <f aca="false">R166</f>
        <v>364.8</v>
      </c>
      <c r="S165" s="50" t="n">
        <f aca="false">R165/Q165*100</f>
        <v>99.8084815321477</v>
      </c>
    </row>
    <row r="166" s="4" customFormat="true" ht="34.5" hidden="true" customHeight="true" outlineLevel="0" collapsed="false">
      <c r="A166" s="136"/>
      <c r="B166" s="137"/>
      <c r="C166" s="138"/>
      <c r="D166" s="80"/>
      <c r="E166" s="66" t="s">
        <v>26</v>
      </c>
      <c r="F166" s="66"/>
      <c r="G166" s="109"/>
      <c r="H166" s="53"/>
      <c r="I166" s="53"/>
      <c r="J166" s="53"/>
      <c r="K166" s="53"/>
      <c r="L166" s="53"/>
      <c r="M166" s="53"/>
      <c r="N166" s="56" t="s">
        <v>196</v>
      </c>
      <c r="O166" s="56" t="s">
        <v>189</v>
      </c>
      <c r="P166" s="56" t="s">
        <v>27</v>
      </c>
      <c r="Q166" s="54" t="n">
        <v>365.5</v>
      </c>
      <c r="R166" s="75" t="n">
        <v>364.8</v>
      </c>
      <c r="S166" s="50" t="n">
        <f aca="false">R166/Q166*100</f>
        <v>99.8084815321477</v>
      </c>
    </row>
    <row r="167" s="4" customFormat="true" ht="65.25" hidden="true" customHeight="true" outlineLevel="0" collapsed="false">
      <c r="A167" s="136"/>
      <c r="B167" s="137"/>
      <c r="C167" s="138"/>
      <c r="D167" s="80"/>
      <c r="E167" s="65" t="s">
        <v>204</v>
      </c>
      <c r="F167" s="65"/>
      <c r="G167" s="109"/>
      <c r="H167" s="53"/>
      <c r="I167" s="53"/>
      <c r="J167" s="53"/>
      <c r="K167" s="53"/>
      <c r="L167" s="53"/>
      <c r="M167" s="53"/>
      <c r="N167" s="56" t="s">
        <v>196</v>
      </c>
      <c r="O167" s="56" t="s">
        <v>205</v>
      </c>
      <c r="P167" s="56" t="s">
        <v>20</v>
      </c>
      <c r="Q167" s="54" t="n">
        <f aca="false">Q168+Q171</f>
        <v>1142.47</v>
      </c>
      <c r="R167" s="54" t="n">
        <f aca="false">R168+R171</f>
        <v>1142.47</v>
      </c>
      <c r="S167" s="50" t="n">
        <f aca="false">R167/Q167*100</f>
        <v>100</v>
      </c>
    </row>
    <row r="168" s="4" customFormat="true" ht="34.5" hidden="true" customHeight="true" outlineLevel="0" collapsed="false">
      <c r="A168" s="136"/>
      <c r="B168" s="137"/>
      <c r="C168" s="138"/>
      <c r="D168" s="80"/>
      <c r="E168" s="66" t="s">
        <v>26</v>
      </c>
      <c r="F168" s="66"/>
      <c r="G168" s="109"/>
      <c r="H168" s="53"/>
      <c r="I168" s="53"/>
      <c r="J168" s="53"/>
      <c r="K168" s="53"/>
      <c r="L168" s="53"/>
      <c r="M168" s="53"/>
      <c r="N168" s="56" t="s">
        <v>196</v>
      </c>
      <c r="O168" s="56" t="s">
        <v>205</v>
      </c>
      <c r="P168" s="56" t="s">
        <v>27</v>
      </c>
      <c r="Q168" s="54" t="n">
        <f aca="false">143</f>
        <v>143</v>
      </c>
      <c r="R168" s="75" t="n">
        <v>143</v>
      </c>
      <c r="S168" s="50" t="n">
        <f aca="false">R168/Q168*100</f>
        <v>100</v>
      </c>
    </row>
    <row r="169" s="4" customFormat="true" ht="60" hidden="true" customHeight="true" outlineLevel="0" collapsed="false">
      <c r="A169" s="136"/>
      <c r="B169" s="137"/>
      <c r="C169" s="138"/>
      <c r="D169" s="80"/>
      <c r="E169" s="66" t="s">
        <v>97</v>
      </c>
      <c r="F169" s="66"/>
      <c r="G169" s="53"/>
      <c r="H169" s="53"/>
      <c r="I169" s="53"/>
      <c r="J169" s="53"/>
      <c r="K169" s="53"/>
      <c r="L169" s="53"/>
      <c r="M169" s="53"/>
      <c r="N169" s="56" t="s">
        <v>196</v>
      </c>
      <c r="O169" s="74" t="s">
        <v>205</v>
      </c>
      <c r="P169" s="56" t="s">
        <v>98</v>
      </c>
      <c r="Q169" s="54" t="n">
        <f aca="false">Q170</f>
        <v>999.47</v>
      </c>
      <c r="R169" s="54" t="n">
        <f aca="false">R170</f>
        <v>999.47</v>
      </c>
      <c r="S169" s="50" t="n">
        <f aca="false">R169/Q169*100</f>
        <v>100</v>
      </c>
    </row>
    <row r="170" s="4" customFormat="true" ht="18" hidden="true" customHeight="true" outlineLevel="0" collapsed="false">
      <c r="A170" s="136"/>
      <c r="B170" s="137"/>
      <c r="C170" s="138"/>
      <c r="D170" s="80"/>
      <c r="E170" s="90" t="s">
        <v>99</v>
      </c>
      <c r="F170" s="90"/>
      <c r="G170" s="53"/>
      <c r="H170" s="53"/>
      <c r="I170" s="53"/>
      <c r="J170" s="53"/>
      <c r="K170" s="53"/>
      <c r="L170" s="53"/>
      <c r="M170" s="53"/>
      <c r="N170" s="56" t="s">
        <v>196</v>
      </c>
      <c r="O170" s="74" t="s">
        <v>205</v>
      </c>
      <c r="P170" s="56" t="s">
        <v>100</v>
      </c>
      <c r="Q170" s="54" t="n">
        <f aca="false">Q171</f>
        <v>999.47</v>
      </c>
      <c r="R170" s="75" t="n">
        <f aca="false">R171</f>
        <v>999.47</v>
      </c>
      <c r="S170" s="50" t="n">
        <f aca="false">R170/Q170*100</f>
        <v>100</v>
      </c>
    </row>
    <row r="171" s="4" customFormat="true" ht="34.5" hidden="true" customHeight="true" outlineLevel="0" collapsed="false">
      <c r="A171" s="136"/>
      <c r="B171" s="137"/>
      <c r="C171" s="138"/>
      <c r="D171" s="80"/>
      <c r="E171" s="90" t="s">
        <v>103</v>
      </c>
      <c r="F171" s="90"/>
      <c r="G171" s="53"/>
      <c r="H171" s="53"/>
      <c r="I171" s="53"/>
      <c r="J171" s="53"/>
      <c r="K171" s="53"/>
      <c r="L171" s="53"/>
      <c r="M171" s="53"/>
      <c r="N171" s="56" t="s">
        <v>196</v>
      </c>
      <c r="O171" s="74" t="s">
        <v>205</v>
      </c>
      <c r="P171" s="91" t="n">
        <v>612</v>
      </c>
      <c r="Q171" s="54" t="n">
        <v>999.47</v>
      </c>
      <c r="R171" s="75" t="n">
        <v>999.47</v>
      </c>
      <c r="S171" s="50" t="n">
        <f aca="false">R171/Q171*100</f>
        <v>100</v>
      </c>
    </row>
    <row r="172" s="4" customFormat="true" ht="18.75" hidden="false" customHeight="true" outlineLevel="0" collapsed="false">
      <c r="A172" s="136"/>
      <c r="B172" s="137"/>
      <c r="C172" s="138"/>
      <c r="D172" s="80"/>
      <c r="E172" s="65" t="s">
        <v>206</v>
      </c>
      <c r="F172" s="65"/>
      <c r="G172" s="109"/>
      <c r="H172" s="53"/>
      <c r="I172" s="53"/>
      <c r="J172" s="53"/>
      <c r="K172" s="53"/>
      <c r="L172" s="53"/>
      <c r="M172" s="53"/>
      <c r="N172" s="56" t="s">
        <v>207</v>
      </c>
      <c r="O172" s="56" t="s">
        <v>19</v>
      </c>
      <c r="P172" s="56" t="s">
        <v>20</v>
      </c>
      <c r="Q172" s="140" t="n">
        <f aca="false">Q173+Q186</f>
        <v>31050.42</v>
      </c>
      <c r="R172" s="140" t="n">
        <f aca="false">R173+R186</f>
        <v>29931.87</v>
      </c>
      <c r="S172" s="50" t="n">
        <f aca="false">R172/Q172*100</f>
        <v>96.3976332687287</v>
      </c>
    </row>
    <row r="173" s="4" customFormat="true" ht="24.75" hidden="true" customHeight="true" outlineLevel="0" collapsed="false">
      <c r="A173" s="136"/>
      <c r="B173" s="137"/>
      <c r="C173" s="138"/>
      <c r="D173" s="80"/>
      <c r="E173" s="66" t="s">
        <v>208</v>
      </c>
      <c r="F173" s="66"/>
      <c r="G173" s="109"/>
      <c r="H173" s="53"/>
      <c r="I173" s="53"/>
      <c r="J173" s="53"/>
      <c r="K173" s="53"/>
      <c r="L173" s="53"/>
      <c r="M173" s="53"/>
      <c r="N173" s="56" t="s">
        <v>207</v>
      </c>
      <c r="O173" s="56" t="s">
        <v>209</v>
      </c>
      <c r="P173" s="56" t="s">
        <v>20</v>
      </c>
      <c r="Q173" s="54" t="n">
        <f aca="false">Q174+Q178+Q180+Q182+Q184</f>
        <v>23872.9</v>
      </c>
      <c r="R173" s="54" t="n">
        <f aca="false">R174+R178+R180+R182+R184</f>
        <v>23102.72</v>
      </c>
      <c r="S173" s="50" t="n">
        <f aca="false">R173/Q173*100</f>
        <v>96.7738314155381</v>
      </c>
    </row>
    <row r="174" s="4" customFormat="true" ht="21" hidden="true" customHeight="true" outlineLevel="0" collapsed="false">
      <c r="A174" s="136"/>
      <c r="B174" s="137"/>
      <c r="C174" s="138"/>
      <c r="D174" s="80"/>
      <c r="E174" s="66" t="s">
        <v>210</v>
      </c>
      <c r="F174" s="66"/>
      <c r="G174" s="109"/>
      <c r="H174" s="53"/>
      <c r="I174" s="53"/>
      <c r="J174" s="53"/>
      <c r="K174" s="53"/>
      <c r="L174" s="53"/>
      <c r="M174" s="53"/>
      <c r="N174" s="56" t="s">
        <v>207</v>
      </c>
      <c r="O174" s="56" t="s">
        <v>211</v>
      </c>
      <c r="P174" s="56" t="s">
        <v>20</v>
      </c>
      <c r="Q174" s="54" t="n">
        <f aca="false">Q175</f>
        <v>3769.7</v>
      </c>
      <c r="R174" s="75" t="n">
        <f aca="false">R175</f>
        <v>3769.7</v>
      </c>
      <c r="S174" s="50" t="n">
        <f aca="false">R174/Q174*100</f>
        <v>100</v>
      </c>
    </row>
    <row r="175" s="4" customFormat="true" ht="34.5" hidden="true" customHeight="true" outlineLevel="0" collapsed="false">
      <c r="A175" s="136"/>
      <c r="B175" s="137"/>
      <c r="C175" s="138"/>
      <c r="D175" s="80"/>
      <c r="E175" s="66" t="s">
        <v>212</v>
      </c>
      <c r="F175" s="66"/>
      <c r="G175" s="109"/>
      <c r="H175" s="53"/>
      <c r="I175" s="53"/>
      <c r="J175" s="53"/>
      <c r="K175" s="53"/>
      <c r="L175" s="53"/>
      <c r="M175" s="53"/>
      <c r="N175" s="56" t="s">
        <v>207</v>
      </c>
      <c r="O175" s="56" t="s">
        <v>211</v>
      </c>
      <c r="P175" s="56" t="s">
        <v>27</v>
      </c>
      <c r="Q175" s="54" t="n">
        <f aca="false">4169.7-400</f>
        <v>3769.7</v>
      </c>
      <c r="R175" s="75" t="n">
        <v>3769.7</v>
      </c>
      <c r="S175" s="50" t="n">
        <f aca="false">R175/Q175*100</f>
        <v>100</v>
      </c>
    </row>
    <row r="176" s="4" customFormat="true" ht="12.75" hidden="true" customHeight="true" outlineLevel="0" collapsed="false">
      <c r="A176" s="136"/>
      <c r="B176" s="137"/>
      <c r="C176" s="138"/>
      <c r="D176" s="80"/>
      <c r="E176" s="129" t="s">
        <v>213</v>
      </c>
      <c r="F176" s="129"/>
      <c r="G176" s="53"/>
      <c r="H176" s="53"/>
      <c r="I176" s="53"/>
      <c r="J176" s="53"/>
      <c r="K176" s="53"/>
      <c r="L176" s="53"/>
      <c r="M176" s="53"/>
      <c r="N176" s="56" t="s">
        <v>207</v>
      </c>
      <c r="O176" s="56" t="s">
        <v>214</v>
      </c>
      <c r="P176" s="56" t="s">
        <v>20</v>
      </c>
      <c r="Q176" s="54" t="n">
        <f aca="false">Q177</f>
        <v>11000</v>
      </c>
      <c r="R176" s="81"/>
      <c r="S176" s="50" t="n">
        <f aca="false">R176/Q176*100</f>
        <v>0</v>
      </c>
    </row>
    <row r="177" s="4" customFormat="true" ht="12.75" hidden="true" customHeight="true" outlineLevel="0" collapsed="false">
      <c r="A177" s="136"/>
      <c r="B177" s="137"/>
      <c r="C177" s="138"/>
      <c r="D177" s="80"/>
      <c r="E177" s="46" t="s">
        <v>26</v>
      </c>
      <c r="F177" s="46"/>
      <c r="G177" s="53"/>
      <c r="H177" s="53"/>
      <c r="I177" s="53"/>
      <c r="J177" s="53"/>
      <c r="K177" s="53"/>
      <c r="L177" s="53"/>
      <c r="M177" s="53"/>
      <c r="N177" s="56" t="s">
        <v>207</v>
      </c>
      <c r="O177" s="56" t="s">
        <v>214</v>
      </c>
      <c r="P177" s="56" t="s">
        <v>27</v>
      </c>
      <c r="Q177" s="54" t="n">
        <v>11000</v>
      </c>
      <c r="R177" s="81"/>
      <c r="S177" s="50" t="n">
        <f aca="false">R177/Q177*100</f>
        <v>0</v>
      </c>
    </row>
    <row r="178" s="4" customFormat="true" ht="81.75" hidden="true" customHeight="true" outlineLevel="0" collapsed="false">
      <c r="A178" s="136"/>
      <c r="B178" s="137"/>
      <c r="C178" s="138"/>
      <c r="D178" s="80"/>
      <c r="E178" s="46" t="s">
        <v>215</v>
      </c>
      <c r="F178" s="46"/>
      <c r="G178" s="53"/>
      <c r="H178" s="53"/>
      <c r="I178" s="53"/>
      <c r="J178" s="53"/>
      <c r="K178" s="53"/>
      <c r="L178" s="53"/>
      <c r="M178" s="53"/>
      <c r="N178" s="56" t="s">
        <v>207</v>
      </c>
      <c r="O178" s="56" t="s">
        <v>214</v>
      </c>
      <c r="P178" s="56" t="s">
        <v>20</v>
      </c>
      <c r="Q178" s="54" t="n">
        <f aca="false">Q179</f>
        <v>9044</v>
      </c>
      <c r="R178" s="75" t="n">
        <f aca="false">R179</f>
        <v>8744</v>
      </c>
      <c r="S178" s="50" t="n">
        <f aca="false">R178/Q178*100</f>
        <v>96.6828836797877</v>
      </c>
    </row>
    <row r="179" s="4" customFormat="true" ht="33" hidden="true" customHeight="true" outlineLevel="0" collapsed="false">
      <c r="A179" s="136"/>
      <c r="B179" s="137"/>
      <c r="C179" s="138"/>
      <c r="D179" s="80"/>
      <c r="E179" s="46" t="s">
        <v>212</v>
      </c>
      <c r="F179" s="46"/>
      <c r="G179" s="53"/>
      <c r="H179" s="53"/>
      <c r="I179" s="53"/>
      <c r="J179" s="53"/>
      <c r="K179" s="53"/>
      <c r="L179" s="53"/>
      <c r="M179" s="53"/>
      <c r="N179" s="56" t="s">
        <v>207</v>
      </c>
      <c r="O179" s="56" t="s">
        <v>214</v>
      </c>
      <c r="P179" s="56" t="s">
        <v>27</v>
      </c>
      <c r="Q179" s="54" t="n">
        <v>9044</v>
      </c>
      <c r="R179" s="75" t="n">
        <v>8744</v>
      </c>
      <c r="S179" s="50" t="n">
        <f aca="false">R179/Q179*100</f>
        <v>96.6828836797877</v>
      </c>
    </row>
    <row r="180" s="4" customFormat="true" ht="21.75" hidden="true" customHeight="true" outlineLevel="0" collapsed="false">
      <c r="A180" s="136"/>
      <c r="B180" s="137"/>
      <c r="C180" s="138"/>
      <c r="D180" s="80"/>
      <c r="E180" s="46" t="s">
        <v>216</v>
      </c>
      <c r="F180" s="46"/>
      <c r="G180" s="53"/>
      <c r="H180" s="53"/>
      <c r="I180" s="53"/>
      <c r="J180" s="53"/>
      <c r="K180" s="53"/>
      <c r="L180" s="53"/>
      <c r="M180" s="53"/>
      <c r="N180" s="56" t="s">
        <v>207</v>
      </c>
      <c r="O180" s="56" t="s">
        <v>217</v>
      </c>
      <c r="P180" s="56" t="s">
        <v>20</v>
      </c>
      <c r="Q180" s="54" t="n">
        <f aca="false">Q181</f>
        <v>1840</v>
      </c>
      <c r="R180" s="75" t="n">
        <f aca="false">R181</f>
        <v>1734.38</v>
      </c>
      <c r="S180" s="50" t="n">
        <f aca="false">R180/Q180*100</f>
        <v>94.2597826086957</v>
      </c>
    </row>
    <row r="181" s="4" customFormat="true" ht="33.75" hidden="true" customHeight="true" outlineLevel="0" collapsed="false">
      <c r="A181" s="136"/>
      <c r="B181" s="137"/>
      <c r="C181" s="138"/>
      <c r="D181" s="80"/>
      <c r="E181" s="46" t="s">
        <v>212</v>
      </c>
      <c r="F181" s="46"/>
      <c r="G181" s="53"/>
      <c r="H181" s="53"/>
      <c r="I181" s="53"/>
      <c r="J181" s="53"/>
      <c r="K181" s="53"/>
      <c r="L181" s="53"/>
      <c r="M181" s="53"/>
      <c r="N181" s="56" t="s">
        <v>207</v>
      </c>
      <c r="O181" s="56" t="s">
        <v>217</v>
      </c>
      <c r="P181" s="56" t="s">
        <v>27</v>
      </c>
      <c r="Q181" s="54" t="n">
        <v>1840</v>
      </c>
      <c r="R181" s="75" t="n">
        <v>1734.38</v>
      </c>
      <c r="S181" s="50" t="n">
        <f aca="false">R181/Q181*100</f>
        <v>94.2597826086957</v>
      </c>
    </row>
    <row r="182" s="4" customFormat="true" ht="32.25" hidden="true" customHeight="true" outlineLevel="0" collapsed="false">
      <c r="A182" s="136"/>
      <c r="B182" s="137"/>
      <c r="C182" s="138"/>
      <c r="D182" s="80"/>
      <c r="E182" s="46" t="s">
        <v>218</v>
      </c>
      <c r="F182" s="46"/>
      <c r="G182" s="53"/>
      <c r="H182" s="53"/>
      <c r="I182" s="53"/>
      <c r="J182" s="53"/>
      <c r="K182" s="53"/>
      <c r="L182" s="53"/>
      <c r="M182" s="53"/>
      <c r="N182" s="56" t="s">
        <v>207</v>
      </c>
      <c r="O182" s="56" t="s">
        <v>219</v>
      </c>
      <c r="P182" s="56" t="s">
        <v>20</v>
      </c>
      <c r="Q182" s="54" t="n">
        <f aca="false">Q183</f>
        <v>444</v>
      </c>
      <c r="R182" s="54" t="n">
        <f aca="false">R183</f>
        <v>360.6</v>
      </c>
      <c r="S182" s="50" t="n">
        <f aca="false">R182/Q182*100</f>
        <v>81.2162162162162</v>
      </c>
    </row>
    <row r="183" s="4" customFormat="true" ht="35.25" hidden="true" customHeight="true" outlineLevel="0" collapsed="false">
      <c r="A183" s="136"/>
      <c r="B183" s="137"/>
      <c r="C183" s="138"/>
      <c r="D183" s="80"/>
      <c r="E183" s="46" t="s">
        <v>26</v>
      </c>
      <c r="F183" s="46"/>
      <c r="G183" s="53"/>
      <c r="H183" s="53"/>
      <c r="I183" s="53"/>
      <c r="J183" s="53"/>
      <c r="K183" s="53"/>
      <c r="L183" s="53"/>
      <c r="M183" s="53"/>
      <c r="N183" s="56" t="s">
        <v>207</v>
      </c>
      <c r="O183" s="56" t="s">
        <v>219</v>
      </c>
      <c r="P183" s="56" t="s">
        <v>27</v>
      </c>
      <c r="Q183" s="54" t="n">
        <v>444</v>
      </c>
      <c r="R183" s="54" t="n">
        <v>360.6</v>
      </c>
      <c r="S183" s="50" t="n">
        <f aca="false">R183/Q183*100</f>
        <v>81.2162162162162</v>
      </c>
    </row>
    <row r="184" s="4" customFormat="true" ht="2.25" hidden="true" customHeight="true" outlineLevel="0" collapsed="false">
      <c r="A184" s="136"/>
      <c r="B184" s="137"/>
      <c r="C184" s="138"/>
      <c r="D184" s="80"/>
      <c r="E184" s="46" t="s">
        <v>220</v>
      </c>
      <c r="F184" s="46"/>
      <c r="G184" s="53"/>
      <c r="H184" s="53"/>
      <c r="I184" s="53"/>
      <c r="J184" s="53"/>
      <c r="K184" s="53"/>
      <c r="L184" s="53"/>
      <c r="M184" s="53"/>
      <c r="N184" s="56" t="s">
        <v>207</v>
      </c>
      <c r="O184" s="56" t="s">
        <v>221</v>
      </c>
      <c r="P184" s="56" t="s">
        <v>20</v>
      </c>
      <c r="Q184" s="54" t="n">
        <f aca="false">Q185</f>
        <v>8775.2</v>
      </c>
      <c r="R184" s="54" t="n">
        <f aca="false">R185</f>
        <v>8494.04</v>
      </c>
      <c r="S184" s="50" t="n">
        <f aca="false">R184/Q184*100</f>
        <v>96.7959704622117</v>
      </c>
    </row>
    <row r="185" s="4" customFormat="true" ht="36" hidden="true" customHeight="true" outlineLevel="0" collapsed="false">
      <c r="A185" s="136"/>
      <c r="B185" s="137"/>
      <c r="C185" s="138"/>
      <c r="D185" s="80"/>
      <c r="E185" s="46" t="s">
        <v>26</v>
      </c>
      <c r="F185" s="46"/>
      <c r="G185" s="53"/>
      <c r="H185" s="53"/>
      <c r="I185" s="53"/>
      <c r="J185" s="53"/>
      <c r="K185" s="53"/>
      <c r="L185" s="53"/>
      <c r="M185" s="53"/>
      <c r="N185" s="56" t="s">
        <v>207</v>
      </c>
      <c r="O185" s="56" t="s">
        <v>221</v>
      </c>
      <c r="P185" s="56" t="s">
        <v>27</v>
      </c>
      <c r="Q185" s="54" t="n">
        <v>8775.2</v>
      </c>
      <c r="R185" s="54" t="n">
        <v>8494.04</v>
      </c>
      <c r="S185" s="50" t="n">
        <f aca="false">R185/Q185*100</f>
        <v>96.7959704622117</v>
      </c>
    </row>
    <row r="186" s="4" customFormat="true" ht="36" hidden="true" customHeight="true" outlineLevel="0" collapsed="false">
      <c r="A186" s="136"/>
      <c r="B186" s="137"/>
      <c r="C186" s="138"/>
      <c r="D186" s="80"/>
      <c r="E186" s="46" t="s">
        <v>107</v>
      </c>
      <c r="F186" s="46"/>
      <c r="G186" s="53"/>
      <c r="H186" s="53"/>
      <c r="I186" s="53"/>
      <c r="J186" s="53"/>
      <c r="K186" s="53"/>
      <c r="L186" s="53"/>
      <c r="M186" s="53"/>
      <c r="N186" s="56" t="s">
        <v>207</v>
      </c>
      <c r="O186" s="56" t="s">
        <v>108</v>
      </c>
      <c r="P186" s="56" t="s">
        <v>20</v>
      </c>
      <c r="Q186" s="54" t="n">
        <f aca="false">Q188+Q190</f>
        <v>7177.52</v>
      </c>
      <c r="R186" s="54" t="n">
        <f aca="false">R188+R190</f>
        <v>6829.15</v>
      </c>
      <c r="S186" s="50" t="n">
        <f aca="false">R186/Q186*100</f>
        <v>95.1463736778163</v>
      </c>
      <c r="T186" s="139"/>
    </row>
    <row r="187" s="4" customFormat="true" ht="70.5" hidden="true" customHeight="true" outlineLevel="0" collapsed="false">
      <c r="A187" s="136"/>
      <c r="B187" s="137"/>
      <c r="C187" s="138"/>
      <c r="D187" s="80"/>
      <c r="E187" s="46" t="s">
        <v>222</v>
      </c>
      <c r="F187" s="46"/>
      <c r="G187" s="53"/>
      <c r="H187" s="53"/>
      <c r="I187" s="53"/>
      <c r="J187" s="53"/>
      <c r="K187" s="53"/>
      <c r="L187" s="53"/>
      <c r="M187" s="53"/>
      <c r="N187" s="56" t="s">
        <v>207</v>
      </c>
      <c r="O187" s="56" t="s">
        <v>223</v>
      </c>
      <c r="P187" s="56" t="s">
        <v>20</v>
      </c>
      <c r="Q187" s="54" t="n">
        <f aca="false">Q188</f>
        <v>1000</v>
      </c>
      <c r="R187" s="54" t="n">
        <f aca="false">R188</f>
        <v>997.99</v>
      </c>
      <c r="S187" s="50" t="n">
        <f aca="false">R187/Q187*100</f>
        <v>99.799</v>
      </c>
      <c r="T187" s="139"/>
    </row>
    <row r="188" s="4" customFormat="true" ht="36" hidden="true" customHeight="true" outlineLevel="0" collapsed="false">
      <c r="A188" s="136"/>
      <c r="B188" s="137"/>
      <c r="C188" s="138"/>
      <c r="D188" s="80"/>
      <c r="E188" s="46" t="s">
        <v>26</v>
      </c>
      <c r="F188" s="46"/>
      <c r="G188" s="53"/>
      <c r="H188" s="53"/>
      <c r="I188" s="53"/>
      <c r="J188" s="53"/>
      <c r="K188" s="53"/>
      <c r="L188" s="53"/>
      <c r="M188" s="53"/>
      <c r="N188" s="56" t="s">
        <v>207</v>
      </c>
      <c r="O188" s="56" t="s">
        <v>223</v>
      </c>
      <c r="P188" s="56" t="s">
        <v>27</v>
      </c>
      <c r="Q188" s="54" t="n">
        <v>1000</v>
      </c>
      <c r="R188" s="54" t="n">
        <v>997.99</v>
      </c>
      <c r="S188" s="50" t="n">
        <f aca="false">R188/Q188*100</f>
        <v>99.799</v>
      </c>
      <c r="T188" s="139"/>
    </row>
    <row r="189" s="4" customFormat="true" ht="47.25" hidden="true" customHeight="true" outlineLevel="0" collapsed="false">
      <c r="A189" s="136"/>
      <c r="B189" s="137"/>
      <c r="C189" s="138"/>
      <c r="D189" s="80"/>
      <c r="E189" s="46" t="s">
        <v>188</v>
      </c>
      <c r="F189" s="46"/>
      <c r="G189" s="53"/>
      <c r="H189" s="53"/>
      <c r="I189" s="53"/>
      <c r="J189" s="53"/>
      <c r="K189" s="53"/>
      <c r="L189" s="53"/>
      <c r="M189" s="53"/>
      <c r="N189" s="56" t="s">
        <v>207</v>
      </c>
      <c r="O189" s="56" t="s">
        <v>189</v>
      </c>
      <c r="P189" s="56" t="s">
        <v>20</v>
      </c>
      <c r="Q189" s="54" t="n">
        <f aca="false">Q190</f>
        <v>6177.52</v>
      </c>
      <c r="R189" s="54" t="n">
        <f aca="false">R190</f>
        <v>5831.16</v>
      </c>
      <c r="S189" s="50" t="n">
        <f aca="false">R189/Q189*100</f>
        <v>94.393219285409</v>
      </c>
      <c r="T189" s="139"/>
    </row>
    <row r="190" s="4" customFormat="true" ht="36" hidden="true" customHeight="true" outlineLevel="0" collapsed="false">
      <c r="A190" s="136"/>
      <c r="B190" s="137"/>
      <c r="C190" s="138"/>
      <c r="D190" s="80"/>
      <c r="E190" s="46" t="s">
        <v>26</v>
      </c>
      <c r="F190" s="46"/>
      <c r="G190" s="53"/>
      <c r="H190" s="53"/>
      <c r="I190" s="53"/>
      <c r="J190" s="53"/>
      <c r="K190" s="53"/>
      <c r="L190" s="53"/>
      <c r="M190" s="53"/>
      <c r="N190" s="56" t="s">
        <v>207</v>
      </c>
      <c r="O190" s="56" t="s">
        <v>189</v>
      </c>
      <c r="P190" s="56" t="s">
        <v>27</v>
      </c>
      <c r="Q190" s="54" t="n">
        <v>6177.52</v>
      </c>
      <c r="R190" s="54" t="n">
        <v>5831.16</v>
      </c>
      <c r="S190" s="50" t="n">
        <f aca="false">R190/Q190*100</f>
        <v>94.393219285409</v>
      </c>
      <c r="T190" s="139"/>
    </row>
    <row r="191" s="4" customFormat="true" ht="45.75" hidden="false" customHeight="true" outlineLevel="0" collapsed="false">
      <c r="A191" s="43"/>
      <c r="B191" s="52"/>
      <c r="C191" s="52"/>
      <c r="D191" s="80" t="s">
        <v>224</v>
      </c>
      <c r="E191" s="46" t="s">
        <v>225</v>
      </c>
      <c r="F191" s="46"/>
      <c r="G191" s="53" t="e">
        <f aca="false">#REF!+#REF!+G194+G195+#REF!+#REF!+#REF!</f>
        <v>#REF!</v>
      </c>
      <c r="H191" s="53" t="e">
        <f aca="false">#REF!+#REF!+H194+H195+#REF!+#REF!+#REF!</f>
        <v>#REF!</v>
      </c>
      <c r="I191" s="53" t="e">
        <f aca="false">#REF!+#REF!+I194+I195+#REF!+#REF!+#REF!</f>
        <v>#REF!</v>
      </c>
      <c r="J191" s="53" t="e">
        <f aca="false">#REF!+#REF!+J194+J195+#REF!+#REF!+#REF!</f>
        <v>#REF!</v>
      </c>
      <c r="K191" s="53" t="e">
        <f aca="false">#REF!+#REF!+K194+K195+#REF!+#REF!+#REF!</f>
        <v>#REF!</v>
      </c>
      <c r="L191" s="53" t="e">
        <f aca="false">#REF!+#REF!+L194+L195+#REF!+#REF!+#REF!</f>
        <v>#REF!</v>
      </c>
      <c r="M191" s="53" t="e">
        <f aca="false">#REF!+#REF!+M194+M195+#REF!+#REF!+#REF!</f>
        <v>#REF!</v>
      </c>
      <c r="N191" s="56" t="s">
        <v>226</v>
      </c>
      <c r="O191" s="56" t="s">
        <v>19</v>
      </c>
      <c r="P191" s="56" t="s">
        <v>20</v>
      </c>
      <c r="Q191" s="53" t="n">
        <f aca="false">Q192+Q207</f>
        <v>4375.3</v>
      </c>
      <c r="R191" s="141" t="n">
        <f aca="false">R192+R207</f>
        <v>4373.77</v>
      </c>
      <c r="S191" s="50" t="n">
        <f aca="false">R191/Q191*100</f>
        <v>99.965030969305</v>
      </c>
    </row>
    <row r="192" s="4" customFormat="true" ht="84.75" hidden="true" customHeight="true" outlineLevel="0" collapsed="false">
      <c r="A192" s="43"/>
      <c r="B192" s="44"/>
      <c r="C192" s="44"/>
      <c r="D192" s="80"/>
      <c r="E192" s="46" t="s">
        <v>21</v>
      </c>
      <c r="F192" s="46"/>
      <c r="G192" s="53"/>
      <c r="H192" s="53"/>
      <c r="I192" s="53"/>
      <c r="J192" s="53"/>
      <c r="K192" s="53"/>
      <c r="L192" s="53"/>
      <c r="M192" s="53"/>
      <c r="N192" s="56" t="s">
        <v>226</v>
      </c>
      <c r="O192" s="56" t="s">
        <v>22</v>
      </c>
      <c r="P192" s="56" t="s">
        <v>20</v>
      </c>
      <c r="Q192" s="53" t="n">
        <f aca="false">Q193</f>
        <v>3691.3</v>
      </c>
      <c r="R192" s="141" t="n">
        <f aca="false">R193</f>
        <v>3689.77</v>
      </c>
      <c r="S192" s="50" t="n">
        <f aca="false">R192/Q192*100</f>
        <v>99.9585511879284</v>
      </c>
    </row>
    <row r="193" s="4" customFormat="true" ht="21" hidden="true" customHeight="true" outlineLevel="0" collapsed="false">
      <c r="A193" s="43"/>
      <c r="B193" s="44"/>
      <c r="C193" s="44"/>
      <c r="D193" s="80"/>
      <c r="E193" s="46" t="s">
        <v>33</v>
      </c>
      <c r="F193" s="46"/>
      <c r="G193" s="53"/>
      <c r="H193" s="53"/>
      <c r="I193" s="53"/>
      <c r="J193" s="53"/>
      <c r="K193" s="53"/>
      <c r="L193" s="53"/>
      <c r="M193" s="53"/>
      <c r="N193" s="56" t="s">
        <v>226</v>
      </c>
      <c r="O193" s="56" t="s">
        <v>34</v>
      </c>
      <c r="P193" s="56" t="s">
        <v>20</v>
      </c>
      <c r="Q193" s="53" t="n">
        <f aca="false">Q194</f>
        <v>3691.3</v>
      </c>
      <c r="R193" s="81" t="n">
        <f aca="false">R194</f>
        <v>3689.77</v>
      </c>
      <c r="S193" s="50" t="n">
        <f aca="false">R193/Q193*100</f>
        <v>99.9585511879284</v>
      </c>
    </row>
    <row r="194" s="145" customFormat="true" ht="35.25" hidden="true" customHeight="true" outlineLevel="0" collapsed="false">
      <c r="A194" s="43"/>
      <c r="B194" s="142" t="s">
        <v>227</v>
      </c>
      <c r="C194" s="142"/>
      <c r="D194" s="80"/>
      <c r="E194" s="46" t="s">
        <v>26</v>
      </c>
      <c r="F194" s="46"/>
      <c r="G194" s="53" t="n">
        <v>13446</v>
      </c>
      <c r="H194" s="53"/>
      <c r="I194" s="53"/>
      <c r="J194" s="53" t="n">
        <v>5641</v>
      </c>
      <c r="K194" s="53"/>
      <c r="L194" s="53" t="n">
        <f aca="false">G194+H194+I194+J194+K194</f>
        <v>19087</v>
      </c>
      <c r="M194" s="53" t="n">
        <f aca="false">L194-G194</f>
        <v>5641</v>
      </c>
      <c r="N194" s="56" t="s">
        <v>226</v>
      </c>
      <c r="O194" s="56" t="s">
        <v>34</v>
      </c>
      <c r="P194" s="56" t="s">
        <v>27</v>
      </c>
      <c r="Q194" s="54" t="n">
        <v>3691.3</v>
      </c>
      <c r="R194" s="143" t="n">
        <v>3689.77</v>
      </c>
      <c r="S194" s="50" t="n">
        <f aca="false">R194/Q194*100</f>
        <v>99.9585511879284</v>
      </c>
      <c r="T194" s="144"/>
      <c r="U194" s="144"/>
      <c r="V194" s="144"/>
      <c r="W194" s="144"/>
      <c r="X194" s="144"/>
      <c r="Y194" s="144"/>
    </row>
    <row r="195" s="145" customFormat="true" ht="12.75" hidden="true" customHeight="true" outlineLevel="0" collapsed="false">
      <c r="A195" s="112"/>
      <c r="B195" s="107"/>
      <c r="C195" s="107"/>
      <c r="D195" s="80"/>
      <c r="E195" s="46" t="s">
        <v>228</v>
      </c>
      <c r="F195" s="46"/>
      <c r="G195" s="53" t="n">
        <f aca="false">G197+G198</f>
        <v>135500</v>
      </c>
      <c r="H195" s="53" t="n">
        <f aca="false">H197+H198</f>
        <v>0</v>
      </c>
      <c r="I195" s="53" t="n">
        <f aca="false">I197+I198</f>
        <v>0</v>
      </c>
      <c r="J195" s="53" t="n">
        <f aca="false">J197+J198</f>
        <v>0</v>
      </c>
      <c r="K195" s="53" t="n">
        <f aca="false">K197+K198</f>
        <v>0</v>
      </c>
      <c r="L195" s="53" t="n">
        <f aca="false">L197+L198</f>
        <v>135500</v>
      </c>
      <c r="M195" s="53" t="n">
        <f aca="false">M197+M198</f>
        <v>0</v>
      </c>
      <c r="N195" s="56"/>
      <c r="O195" s="56"/>
      <c r="P195" s="56"/>
      <c r="Q195" s="54"/>
      <c r="R195" s="143"/>
      <c r="S195" s="50" t="e">
        <f aca="false">R195/Q195*100</f>
        <v>#DIV/0!</v>
      </c>
    </row>
    <row r="196" s="145" customFormat="true" ht="12.75" hidden="true" customHeight="true" outlineLevel="0" collapsed="false">
      <c r="A196" s="112"/>
      <c r="B196" s="107"/>
      <c r="C196" s="107"/>
      <c r="D196" s="80"/>
      <c r="E196" s="46" t="s">
        <v>229</v>
      </c>
      <c r="F196" s="46"/>
      <c r="G196" s="53"/>
      <c r="H196" s="53"/>
      <c r="I196" s="53"/>
      <c r="J196" s="53"/>
      <c r="K196" s="53"/>
      <c r="L196" s="53"/>
      <c r="M196" s="53" t="n">
        <f aca="false">L196-G196</f>
        <v>0</v>
      </c>
      <c r="N196" s="56"/>
      <c r="O196" s="56"/>
      <c r="P196" s="56"/>
      <c r="Q196" s="54"/>
      <c r="R196" s="143"/>
      <c r="S196" s="50" t="e">
        <f aca="false">R196/Q196*100</f>
        <v>#DIV/0!</v>
      </c>
    </row>
    <row r="197" s="4" customFormat="true" ht="12.75" hidden="true" customHeight="true" outlineLevel="0" collapsed="false">
      <c r="A197" s="146" t="s">
        <v>194</v>
      </c>
      <c r="B197" s="147"/>
      <c r="C197" s="148" t="s">
        <v>230</v>
      </c>
      <c r="D197" s="80" t="s">
        <v>224</v>
      </c>
      <c r="E197" s="46" t="s">
        <v>231</v>
      </c>
      <c r="F197" s="46"/>
      <c r="G197" s="53" t="n">
        <v>35500</v>
      </c>
      <c r="H197" s="53"/>
      <c r="I197" s="53"/>
      <c r="J197" s="53"/>
      <c r="K197" s="53"/>
      <c r="L197" s="53" t="n">
        <f aca="false">G197+H197+I197+J197+K197</f>
        <v>35500</v>
      </c>
      <c r="M197" s="53" t="n">
        <f aca="false">L197-G197</f>
        <v>0</v>
      </c>
      <c r="N197" s="56"/>
      <c r="O197" s="56"/>
      <c r="P197" s="56"/>
      <c r="Q197" s="54"/>
      <c r="R197" s="81"/>
      <c r="S197" s="50" t="e">
        <f aca="false">R197/Q197*100</f>
        <v>#DIV/0!</v>
      </c>
    </row>
    <row r="198" s="4" customFormat="true" ht="12.75" hidden="true" customHeight="true" outlineLevel="0" collapsed="false">
      <c r="A198" s="149"/>
      <c r="B198" s="147"/>
      <c r="C198" s="150" t="s">
        <v>229</v>
      </c>
      <c r="D198" s="80" t="s">
        <v>224</v>
      </c>
      <c r="E198" s="46" t="s">
        <v>232</v>
      </c>
      <c r="F198" s="46"/>
      <c r="G198" s="53" t="n">
        <v>100000</v>
      </c>
      <c r="H198" s="53"/>
      <c r="I198" s="53"/>
      <c r="J198" s="53"/>
      <c r="K198" s="53"/>
      <c r="L198" s="53" t="n">
        <f aca="false">G198+H198+I198+J198+K198</f>
        <v>100000</v>
      </c>
      <c r="M198" s="53" t="n">
        <f aca="false">L198-G198</f>
        <v>0</v>
      </c>
      <c r="N198" s="56"/>
      <c r="O198" s="56"/>
      <c r="P198" s="56"/>
      <c r="Q198" s="54"/>
      <c r="R198" s="81"/>
      <c r="S198" s="50" t="e">
        <f aca="false">R198/Q198*100</f>
        <v>#DIV/0!</v>
      </c>
    </row>
    <row r="199" s="4" customFormat="true" ht="12.75" hidden="true" customHeight="true" outlineLevel="0" collapsed="false">
      <c r="A199" s="151"/>
      <c r="B199" s="152"/>
      <c r="C199" s="152"/>
      <c r="D199" s="80"/>
      <c r="E199" s="46"/>
      <c r="F199" s="46"/>
      <c r="G199" s="53"/>
      <c r="H199" s="53"/>
      <c r="I199" s="53"/>
      <c r="J199" s="53"/>
      <c r="K199" s="53"/>
      <c r="L199" s="53" t="n">
        <f aca="false">G199+H199+I199+J199+K199</f>
        <v>0</v>
      </c>
      <c r="M199" s="53" t="n">
        <f aca="false">L199-G199</f>
        <v>0</v>
      </c>
      <c r="N199" s="56"/>
      <c r="O199" s="56"/>
      <c r="P199" s="56"/>
      <c r="Q199" s="54"/>
      <c r="R199" s="81"/>
      <c r="S199" s="50" t="e">
        <f aca="false">R199/Q199*100</f>
        <v>#DIV/0!</v>
      </c>
    </row>
    <row r="200" s="4" customFormat="true" ht="12.75" hidden="true" customHeight="true" outlineLevel="0" collapsed="false">
      <c r="A200" s="83"/>
      <c r="B200" s="153"/>
      <c r="C200" s="153"/>
      <c r="D200" s="80"/>
      <c r="E200" s="46"/>
      <c r="F200" s="46"/>
      <c r="G200" s="53"/>
      <c r="H200" s="53"/>
      <c r="I200" s="53"/>
      <c r="J200" s="53"/>
      <c r="K200" s="53"/>
      <c r="L200" s="53" t="n">
        <f aca="false">G200+H200+I200+J200+K200</f>
        <v>0</v>
      </c>
      <c r="M200" s="53" t="n">
        <f aca="false">L200-G200</f>
        <v>0</v>
      </c>
      <c r="N200" s="56"/>
      <c r="O200" s="56"/>
      <c r="P200" s="56"/>
      <c r="Q200" s="54"/>
      <c r="R200" s="81"/>
      <c r="S200" s="50" t="e">
        <f aca="false">R200/Q200*100</f>
        <v>#DIV/0!</v>
      </c>
    </row>
    <row r="201" s="4" customFormat="true" ht="12.75" hidden="true" customHeight="true" outlineLevel="0" collapsed="false">
      <c r="A201" s="83"/>
      <c r="B201" s="154"/>
      <c r="C201" s="155"/>
      <c r="D201" s="80"/>
      <c r="E201" s="46"/>
      <c r="F201" s="46"/>
      <c r="G201" s="53"/>
      <c r="H201" s="53"/>
      <c r="I201" s="53"/>
      <c r="J201" s="53"/>
      <c r="K201" s="53"/>
      <c r="L201" s="53" t="n">
        <f aca="false">G201+H201+I201+J201+K201</f>
        <v>0</v>
      </c>
      <c r="M201" s="53" t="n">
        <f aca="false">L201-G201</f>
        <v>0</v>
      </c>
      <c r="N201" s="56"/>
      <c r="O201" s="56"/>
      <c r="P201" s="56"/>
      <c r="Q201" s="54"/>
      <c r="R201" s="81"/>
      <c r="S201" s="50" t="e">
        <f aca="false">R201/Q201*100</f>
        <v>#DIV/0!</v>
      </c>
    </row>
    <row r="202" s="4" customFormat="true" ht="12.75" hidden="true" customHeight="true" outlineLevel="0" collapsed="false">
      <c r="A202" s="43"/>
      <c r="B202" s="153"/>
      <c r="C202" s="153"/>
      <c r="D202" s="80"/>
      <c r="E202" s="46"/>
      <c r="F202" s="46"/>
      <c r="G202" s="53"/>
      <c r="H202" s="53"/>
      <c r="I202" s="53"/>
      <c r="J202" s="53"/>
      <c r="K202" s="53"/>
      <c r="L202" s="53" t="n">
        <f aca="false">G202+H202+I202+J202+K202</f>
        <v>0</v>
      </c>
      <c r="M202" s="53" t="n">
        <f aca="false">L202-G202</f>
        <v>0</v>
      </c>
      <c r="N202" s="56"/>
      <c r="O202" s="56"/>
      <c r="P202" s="56"/>
      <c r="Q202" s="54"/>
      <c r="R202" s="81"/>
      <c r="S202" s="50" t="e">
        <f aca="false">R202/Q202*100</f>
        <v>#DIV/0!</v>
      </c>
    </row>
    <row r="203" s="4" customFormat="true" ht="12.75" hidden="true" customHeight="true" outlineLevel="0" collapsed="false">
      <c r="A203" s="83"/>
      <c r="B203" s="87"/>
      <c r="C203" s="87"/>
      <c r="D203" s="80"/>
      <c r="E203" s="46"/>
      <c r="F203" s="46"/>
      <c r="G203" s="53"/>
      <c r="H203" s="53"/>
      <c r="I203" s="53"/>
      <c r="J203" s="53"/>
      <c r="K203" s="53"/>
      <c r="L203" s="53" t="n">
        <f aca="false">G203+H203+I203+J203+K203</f>
        <v>0</v>
      </c>
      <c r="M203" s="53" t="n">
        <f aca="false">L203-G203</f>
        <v>0</v>
      </c>
      <c r="N203" s="56"/>
      <c r="O203" s="56"/>
      <c r="P203" s="56"/>
      <c r="Q203" s="54"/>
      <c r="R203" s="81"/>
      <c r="S203" s="50" t="e">
        <f aca="false">R203/Q203*100</f>
        <v>#DIV/0!</v>
      </c>
    </row>
    <row r="204" s="4" customFormat="true" ht="12.75" hidden="true" customHeight="true" outlineLevel="0" collapsed="false">
      <c r="A204" s="83"/>
      <c r="B204" s="87"/>
      <c r="C204" s="87"/>
      <c r="D204" s="80"/>
      <c r="E204" s="46"/>
      <c r="F204" s="46"/>
      <c r="G204" s="53"/>
      <c r="H204" s="53"/>
      <c r="I204" s="53"/>
      <c r="J204" s="53"/>
      <c r="K204" s="53"/>
      <c r="L204" s="53" t="n">
        <f aca="false">G204+H204+I204+J204+K204</f>
        <v>0</v>
      </c>
      <c r="M204" s="53" t="n">
        <f aca="false">L204-G204</f>
        <v>0</v>
      </c>
      <c r="N204" s="56"/>
      <c r="O204" s="56"/>
      <c r="P204" s="56"/>
      <c r="Q204" s="54"/>
      <c r="R204" s="81"/>
      <c r="S204" s="50" t="e">
        <f aca="false">R204/Q204*100</f>
        <v>#DIV/0!</v>
      </c>
    </row>
    <row r="205" s="4" customFormat="true" ht="12.75" hidden="true" customHeight="true" outlineLevel="0" collapsed="false">
      <c r="A205" s="83"/>
      <c r="B205" s="87"/>
      <c r="C205" s="87"/>
      <c r="D205" s="80"/>
      <c r="E205" s="46"/>
      <c r="F205" s="46"/>
      <c r="G205" s="53"/>
      <c r="H205" s="53"/>
      <c r="I205" s="53"/>
      <c r="J205" s="53"/>
      <c r="K205" s="53"/>
      <c r="L205" s="53" t="n">
        <f aca="false">G205+H205+I205+J205+K205</f>
        <v>0</v>
      </c>
      <c r="M205" s="53" t="n">
        <f aca="false">L205-G205</f>
        <v>0</v>
      </c>
      <c r="N205" s="56"/>
      <c r="O205" s="56"/>
      <c r="P205" s="56"/>
      <c r="Q205" s="54"/>
      <c r="R205" s="81"/>
      <c r="S205" s="50" t="e">
        <f aca="false">R205/Q205*100</f>
        <v>#DIV/0!</v>
      </c>
    </row>
    <row r="206" s="4" customFormat="true" ht="12.75" hidden="true" customHeight="true" outlineLevel="0" collapsed="false">
      <c r="A206" s="83"/>
      <c r="B206" s="85"/>
      <c r="C206" s="156"/>
      <c r="D206" s="80"/>
      <c r="E206" s="46"/>
      <c r="F206" s="46"/>
      <c r="G206" s="53"/>
      <c r="H206" s="53"/>
      <c r="I206" s="53"/>
      <c r="J206" s="53"/>
      <c r="K206" s="53"/>
      <c r="L206" s="53" t="n">
        <f aca="false">G206+H206+I206+J206+K206</f>
        <v>0</v>
      </c>
      <c r="M206" s="53" t="n">
        <f aca="false">L206-G206</f>
        <v>0</v>
      </c>
      <c r="N206" s="56"/>
      <c r="O206" s="56"/>
      <c r="P206" s="56"/>
      <c r="Q206" s="54"/>
      <c r="R206" s="81"/>
      <c r="S206" s="50" t="e">
        <f aca="false">R206/Q206*100</f>
        <v>#DIV/0!</v>
      </c>
    </row>
    <row r="207" s="4" customFormat="true" ht="24" hidden="true" customHeight="true" outlineLevel="0" collapsed="false">
      <c r="A207" s="83"/>
      <c r="B207" s="85"/>
      <c r="C207" s="156"/>
      <c r="D207" s="80"/>
      <c r="E207" s="66" t="s">
        <v>72</v>
      </c>
      <c r="F207" s="66"/>
      <c r="G207" s="53"/>
      <c r="H207" s="53"/>
      <c r="I207" s="53"/>
      <c r="J207" s="53"/>
      <c r="K207" s="53"/>
      <c r="L207" s="53"/>
      <c r="M207" s="53"/>
      <c r="N207" s="56" t="s">
        <v>226</v>
      </c>
      <c r="O207" s="56" t="s">
        <v>73</v>
      </c>
      <c r="P207" s="56" t="s">
        <v>20</v>
      </c>
      <c r="Q207" s="54" t="n">
        <f aca="false">Q208</f>
        <v>684</v>
      </c>
      <c r="R207" s="67" t="n">
        <f aca="false">R208</f>
        <v>684</v>
      </c>
      <c r="S207" s="50" t="n">
        <f aca="false">R207/Q207*100</f>
        <v>100</v>
      </c>
    </row>
    <row r="208" s="4" customFormat="true" ht="142.5" hidden="true" customHeight="true" outlineLevel="0" collapsed="false">
      <c r="A208" s="83"/>
      <c r="B208" s="85"/>
      <c r="C208" s="156"/>
      <c r="D208" s="80"/>
      <c r="E208" s="66" t="s">
        <v>74</v>
      </c>
      <c r="F208" s="66"/>
      <c r="G208" s="53"/>
      <c r="H208" s="53"/>
      <c r="I208" s="53"/>
      <c r="J208" s="53"/>
      <c r="K208" s="53"/>
      <c r="L208" s="53"/>
      <c r="M208" s="53"/>
      <c r="N208" s="56" t="s">
        <v>226</v>
      </c>
      <c r="O208" s="56" t="s">
        <v>75</v>
      </c>
      <c r="P208" s="56" t="s">
        <v>20</v>
      </c>
      <c r="Q208" s="54" t="n">
        <f aca="false">Q210</f>
        <v>684</v>
      </c>
      <c r="R208" s="67" t="n">
        <f aca="false">R210</f>
        <v>684</v>
      </c>
      <c r="S208" s="50" t="n">
        <f aca="false">R208/Q208*100</f>
        <v>100</v>
      </c>
    </row>
    <row r="209" s="4" customFormat="true" ht="192.75" hidden="true" customHeight="true" outlineLevel="0" collapsed="false">
      <c r="A209" s="83"/>
      <c r="B209" s="85"/>
      <c r="C209" s="156"/>
      <c r="D209" s="80"/>
      <c r="E209" s="46" t="s">
        <v>233</v>
      </c>
      <c r="F209" s="46"/>
      <c r="G209" s="53"/>
      <c r="H209" s="53"/>
      <c r="I209" s="53"/>
      <c r="J209" s="53"/>
      <c r="K209" s="53"/>
      <c r="L209" s="53"/>
      <c r="M209" s="53"/>
      <c r="N209" s="56" t="s">
        <v>226</v>
      </c>
      <c r="O209" s="56" t="s">
        <v>234</v>
      </c>
      <c r="P209" s="56" t="s">
        <v>20</v>
      </c>
      <c r="Q209" s="54" t="n">
        <f aca="false">Q210</f>
        <v>684</v>
      </c>
      <c r="R209" s="67" t="n">
        <v>684</v>
      </c>
      <c r="S209" s="50" t="n">
        <f aca="false">R209/Q209*100</f>
        <v>100</v>
      </c>
    </row>
    <row r="210" s="4" customFormat="true" ht="33.75" hidden="true" customHeight="true" outlineLevel="0" collapsed="false">
      <c r="A210" s="83"/>
      <c r="B210" s="85"/>
      <c r="C210" s="156"/>
      <c r="D210" s="80"/>
      <c r="E210" s="46" t="s">
        <v>26</v>
      </c>
      <c r="F210" s="46"/>
      <c r="G210" s="53"/>
      <c r="H210" s="53"/>
      <c r="I210" s="53"/>
      <c r="J210" s="53"/>
      <c r="K210" s="53"/>
      <c r="L210" s="53"/>
      <c r="M210" s="53"/>
      <c r="N210" s="56" t="s">
        <v>226</v>
      </c>
      <c r="O210" s="56" t="s">
        <v>234</v>
      </c>
      <c r="P210" s="56" t="s">
        <v>27</v>
      </c>
      <c r="Q210" s="54" t="n">
        <v>684</v>
      </c>
      <c r="R210" s="67" t="n">
        <v>684</v>
      </c>
      <c r="S210" s="50" t="n">
        <f aca="false">R210/Q210*100</f>
        <v>100</v>
      </c>
    </row>
    <row r="211" s="97" customFormat="true" ht="33" hidden="false" customHeight="true" outlineLevel="0" collapsed="false">
      <c r="A211" s="92"/>
      <c r="B211" s="157"/>
      <c r="C211" s="158"/>
      <c r="D211" s="94"/>
      <c r="E211" s="36" t="s">
        <v>235</v>
      </c>
      <c r="F211" s="36"/>
      <c r="G211" s="37" t="e">
        <f aca="false">G156+G191+G128</f>
        <v>#REF!</v>
      </c>
      <c r="H211" s="37" t="e">
        <f aca="false">H156+H191+H128</f>
        <v>#REF!</v>
      </c>
      <c r="I211" s="37" t="e">
        <f aca="false">I156+I191+I128</f>
        <v>#REF!</v>
      </c>
      <c r="J211" s="37" t="e">
        <f aca="false">J156+J191+J128</f>
        <v>#REF!</v>
      </c>
      <c r="K211" s="37" t="e">
        <f aca="false">K156+K191+K128</f>
        <v>#REF!</v>
      </c>
      <c r="L211" s="37" t="e">
        <f aca="false">L156+L191+L128</f>
        <v>#REF!</v>
      </c>
      <c r="M211" s="37" t="e">
        <f aca="false">M156+M191+M128</f>
        <v>#REF!</v>
      </c>
      <c r="N211" s="38" t="s">
        <v>158</v>
      </c>
      <c r="O211" s="56"/>
      <c r="P211" s="56"/>
      <c r="Q211" s="95" t="n">
        <f aca="false">Q128+Q156+Q172+Q191</f>
        <v>137947.55</v>
      </c>
      <c r="R211" s="101" t="n">
        <f aca="false">R128+R156+R172+R191</f>
        <v>122485.81</v>
      </c>
      <c r="S211" s="96" t="n">
        <f aca="false">R211/Q211*100</f>
        <v>88.7915805681217</v>
      </c>
    </row>
    <row r="212" s="97" customFormat="true" ht="13.5" hidden="false" customHeight="true" outlineLevel="0" collapsed="false">
      <c r="A212" s="92"/>
      <c r="B212" s="157"/>
      <c r="C212" s="158"/>
      <c r="D212" s="94"/>
      <c r="E212" s="36"/>
      <c r="F212" s="36"/>
      <c r="G212" s="37"/>
      <c r="H212" s="37"/>
      <c r="I212" s="37"/>
      <c r="J212" s="37"/>
      <c r="K212" s="37"/>
      <c r="L212" s="37"/>
      <c r="M212" s="37"/>
      <c r="N212" s="38"/>
      <c r="O212" s="56"/>
      <c r="P212" s="56"/>
      <c r="Q212" s="95"/>
      <c r="R212" s="101"/>
      <c r="S212" s="96"/>
    </row>
    <row r="213" s="97" customFormat="true" ht="16.5" hidden="false" customHeight="true" outlineLevel="0" collapsed="false">
      <c r="A213" s="159" t="n">
        <v>1400</v>
      </c>
      <c r="B213" s="160" t="s">
        <v>236</v>
      </c>
      <c r="C213" s="161"/>
      <c r="D213" s="94" t="s">
        <v>130</v>
      </c>
      <c r="E213" s="36" t="s">
        <v>236</v>
      </c>
      <c r="F213" s="36"/>
      <c r="G213" s="37"/>
      <c r="H213" s="37"/>
      <c r="I213" s="37"/>
      <c r="J213" s="37"/>
      <c r="K213" s="37"/>
      <c r="L213" s="53"/>
      <c r="M213" s="53" t="n">
        <f aca="false">L213-G213</f>
        <v>0</v>
      </c>
      <c r="N213" s="38"/>
      <c r="O213" s="38"/>
      <c r="P213" s="38"/>
      <c r="Q213" s="54"/>
      <c r="R213" s="105"/>
      <c r="S213" s="50"/>
    </row>
    <row r="214" s="97" customFormat="true" ht="17.25" hidden="false" customHeight="true" outlineLevel="0" collapsed="false">
      <c r="A214" s="159"/>
      <c r="B214" s="160"/>
      <c r="C214" s="161"/>
      <c r="D214" s="94"/>
      <c r="E214" s="46" t="s">
        <v>237</v>
      </c>
      <c r="F214" s="46"/>
      <c r="G214" s="37"/>
      <c r="H214" s="37"/>
      <c r="I214" s="37"/>
      <c r="J214" s="37"/>
      <c r="K214" s="37"/>
      <c r="L214" s="53"/>
      <c r="M214" s="53"/>
      <c r="N214" s="56" t="s">
        <v>238</v>
      </c>
      <c r="O214" s="56" t="s">
        <v>19</v>
      </c>
      <c r="P214" s="56" t="s">
        <v>20</v>
      </c>
      <c r="Q214" s="54" t="n">
        <f aca="false">Q215+Q221</f>
        <v>77142.34</v>
      </c>
      <c r="R214" s="54" t="n">
        <f aca="false">R215+R221</f>
        <v>75976.24</v>
      </c>
      <c r="S214" s="50" t="n">
        <f aca="false">R214/Q214*100</f>
        <v>98.488378755428</v>
      </c>
    </row>
    <row r="215" s="97" customFormat="true" ht="0.75" hidden="true" customHeight="true" outlineLevel="0" collapsed="false">
      <c r="A215" s="159"/>
      <c r="B215" s="160"/>
      <c r="C215" s="161"/>
      <c r="D215" s="94"/>
      <c r="E215" s="46" t="s">
        <v>239</v>
      </c>
      <c r="F215" s="46"/>
      <c r="G215" s="37"/>
      <c r="H215" s="37"/>
      <c r="I215" s="37"/>
      <c r="J215" s="37"/>
      <c r="K215" s="37"/>
      <c r="L215" s="53"/>
      <c r="M215" s="53"/>
      <c r="N215" s="56" t="s">
        <v>238</v>
      </c>
      <c r="O215" s="56" t="s">
        <v>240</v>
      </c>
      <c r="P215" s="56" t="s">
        <v>20</v>
      </c>
      <c r="Q215" s="54" t="n">
        <f aca="false">Q216+Q230</f>
        <v>71161.34</v>
      </c>
      <c r="R215" s="54" t="n">
        <f aca="false">R216+R230</f>
        <v>70750.52</v>
      </c>
      <c r="S215" s="50" t="n">
        <f aca="false">R215/Q215*100</f>
        <v>99.4226921527897</v>
      </c>
    </row>
    <row r="216" s="97" customFormat="true" ht="38.25" hidden="true" customHeight="true" outlineLevel="0" collapsed="false">
      <c r="A216" s="159"/>
      <c r="B216" s="160"/>
      <c r="C216" s="161"/>
      <c r="D216" s="94"/>
      <c r="E216" s="46" t="s">
        <v>68</v>
      </c>
      <c r="F216" s="46"/>
      <c r="G216" s="37"/>
      <c r="H216" s="37"/>
      <c r="I216" s="37"/>
      <c r="J216" s="37"/>
      <c r="K216" s="37"/>
      <c r="L216" s="53"/>
      <c r="M216" s="53"/>
      <c r="N216" s="56" t="s">
        <v>238</v>
      </c>
      <c r="O216" s="56" t="s">
        <v>241</v>
      </c>
      <c r="P216" s="56" t="s">
        <v>20</v>
      </c>
      <c r="Q216" s="54" t="n">
        <f aca="false">Q217</f>
        <v>63792.34</v>
      </c>
      <c r="R216" s="54" t="n">
        <f aca="false">R217</f>
        <v>63748.13</v>
      </c>
      <c r="S216" s="50" t="n">
        <f aca="false">R216/Q216*100</f>
        <v>99.9306970084496</v>
      </c>
    </row>
    <row r="217" s="97" customFormat="true" ht="69" hidden="true" customHeight="true" outlineLevel="0" collapsed="false">
      <c r="A217" s="159"/>
      <c r="B217" s="160"/>
      <c r="C217" s="161"/>
      <c r="D217" s="94"/>
      <c r="E217" s="66" t="s">
        <v>97</v>
      </c>
      <c r="F217" s="66"/>
      <c r="G217" s="37"/>
      <c r="H217" s="37"/>
      <c r="I217" s="37"/>
      <c r="J217" s="37"/>
      <c r="K217" s="37"/>
      <c r="L217" s="53"/>
      <c r="M217" s="53"/>
      <c r="N217" s="56" t="s">
        <v>238</v>
      </c>
      <c r="O217" s="56" t="s">
        <v>241</v>
      </c>
      <c r="P217" s="56" t="s">
        <v>98</v>
      </c>
      <c r="Q217" s="54" t="n">
        <f aca="false">Q218</f>
        <v>63792.34</v>
      </c>
      <c r="R217" s="54" t="n">
        <f aca="false">R218</f>
        <v>63748.13</v>
      </c>
      <c r="S217" s="50" t="n">
        <f aca="false">R217/Q217*100</f>
        <v>99.9306970084496</v>
      </c>
    </row>
    <row r="218" s="97" customFormat="true" ht="27.75" hidden="true" customHeight="true" outlineLevel="0" collapsed="false">
      <c r="A218" s="159"/>
      <c r="B218" s="160"/>
      <c r="C218" s="161"/>
      <c r="D218" s="94"/>
      <c r="E218" s="90" t="s">
        <v>99</v>
      </c>
      <c r="F218" s="90"/>
      <c r="G218" s="37"/>
      <c r="H218" s="37"/>
      <c r="I218" s="37"/>
      <c r="J218" s="37"/>
      <c r="K218" s="37"/>
      <c r="L218" s="53"/>
      <c r="M218" s="53"/>
      <c r="N218" s="56" t="s">
        <v>238</v>
      </c>
      <c r="O218" s="56" t="s">
        <v>241</v>
      </c>
      <c r="P218" s="56" t="s">
        <v>100</v>
      </c>
      <c r="Q218" s="54" t="n">
        <f aca="false">Q219+Q220</f>
        <v>63792.34</v>
      </c>
      <c r="R218" s="54" t="n">
        <f aca="false">R219+R220</f>
        <v>63748.13</v>
      </c>
      <c r="S218" s="50" t="n">
        <f aca="false">R218/Q218*100</f>
        <v>99.9306970084496</v>
      </c>
    </row>
    <row r="219" s="97" customFormat="true" ht="80.25" hidden="true" customHeight="true" outlineLevel="0" collapsed="false">
      <c r="A219" s="159"/>
      <c r="B219" s="160"/>
      <c r="C219" s="161"/>
      <c r="D219" s="94"/>
      <c r="E219" s="90" t="s">
        <v>101</v>
      </c>
      <c r="F219" s="90"/>
      <c r="G219" s="37"/>
      <c r="H219" s="37"/>
      <c r="I219" s="37"/>
      <c r="J219" s="37"/>
      <c r="K219" s="37"/>
      <c r="L219" s="53"/>
      <c r="M219" s="53"/>
      <c r="N219" s="56" t="s">
        <v>238</v>
      </c>
      <c r="O219" s="56" t="s">
        <v>241</v>
      </c>
      <c r="P219" s="56" t="s">
        <v>102</v>
      </c>
      <c r="Q219" s="54" t="n">
        <v>63765.44</v>
      </c>
      <c r="R219" s="54" t="n">
        <v>63721.27</v>
      </c>
      <c r="S219" s="50" t="n">
        <f aca="false">R219/Q219*100</f>
        <v>99.9307305022909</v>
      </c>
    </row>
    <row r="220" s="97" customFormat="true" ht="31.5" hidden="true" customHeight="true" outlineLevel="0" collapsed="false">
      <c r="A220" s="159"/>
      <c r="B220" s="160"/>
      <c r="C220" s="161"/>
      <c r="D220" s="94"/>
      <c r="E220" s="46" t="s">
        <v>103</v>
      </c>
      <c r="F220" s="46"/>
      <c r="G220" s="46"/>
      <c r="H220" s="37"/>
      <c r="I220" s="37"/>
      <c r="J220" s="37"/>
      <c r="K220" s="37"/>
      <c r="L220" s="53"/>
      <c r="M220" s="53"/>
      <c r="N220" s="56" t="s">
        <v>238</v>
      </c>
      <c r="O220" s="56" t="s">
        <v>241</v>
      </c>
      <c r="P220" s="56" t="s">
        <v>104</v>
      </c>
      <c r="Q220" s="54" t="n">
        <v>26.9</v>
      </c>
      <c r="R220" s="54" t="n">
        <v>26.86</v>
      </c>
      <c r="S220" s="50" t="n">
        <f aca="false">R220/Q220*100</f>
        <v>99.8513011152416</v>
      </c>
    </row>
    <row r="221" s="97" customFormat="true" ht="20.25" hidden="true" customHeight="true" outlineLevel="0" collapsed="false">
      <c r="A221" s="159"/>
      <c r="B221" s="160"/>
      <c r="C221" s="161"/>
      <c r="D221" s="94"/>
      <c r="E221" s="46" t="s">
        <v>242</v>
      </c>
      <c r="F221" s="46"/>
      <c r="G221" s="66"/>
      <c r="H221" s="37"/>
      <c r="I221" s="37"/>
      <c r="J221" s="37"/>
      <c r="K221" s="37"/>
      <c r="L221" s="53"/>
      <c r="M221" s="53"/>
      <c r="N221" s="56" t="s">
        <v>238</v>
      </c>
      <c r="O221" s="56" t="s">
        <v>243</v>
      </c>
      <c r="P221" s="56" t="s">
        <v>20</v>
      </c>
      <c r="Q221" s="54" t="n">
        <f aca="false">Q224+Q222+Q226+Q228</f>
        <v>5981</v>
      </c>
      <c r="R221" s="54" t="n">
        <f aca="false">R224+R222+R226+R228</f>
        <v>5225.72</v>
      </c>
      <c r="S221" s="50" t="n">
        <f aca="false">R221/Q221*100</f>
        <v>87.3720113693362</v>
      </c>
    </row>
    <row r="222" s="97" customFormat="true" ht="128.25" hidden="true" customHeight="true" outlineLevel="0" collapsed="false">
      <c r="A222" s="159"/>
      <c r="B222" s="160"/>
      <c r="C222" s="161"/>
      <c r="D222" s="94"/>
      <c r="E222" s="46" t="s">
        <v>244</v>
      </c>
      <c r="F222" s="46"/>
      <c r="G222" s="66"/>
      <c r="H222" s="37"/>
      <c r="I222" s="37"/>
      <c r="J222" s="37"/>
      <c r="K222" s="37"/>
      <c r="L222" s="53"/>
      <c r="M222" s="53"/>
      <c r="N222" s="56" t="s">
        <v>238</v>
      </c>
      <c r="O222" s="56" t="s">
        <v>245</v>
      </c>
      <c r="P222" s="56" t="s">
        <v>20</v>
      </c>
      <c r="Q222" s="54" t="n">
        <f aca="false">Q223</f>
        <v>924</v>
      </c>
      <c r="R222" s="54" t="n">
        <f aca="false">R223</f>
        <v>258.72</v>
      </c>
      <c r="S222" s="50" t="n">
        <f aca="false">R222/Q222*100</f>
        <v>28</v>
      </c>
    </row>
    <row r="223" s="97" customFormat="true" ht="31.5" hidden="true" customHeight="true" outlineLevel="0" collapsed="false">
      <c r="A223" s="159"/>
      <c r="B223" s="160"/>
      <c r="C223" s="161"/>
      <c r="D223" s="94"/>
      <c r="E223" s="46" t="s">
        <v>103</v>
      </c>
      <c r="F223" s="46"/>
      <c r="G223" s="46"/>
      <c r="H223" s="37"/>
      <c r="I223" s="37"/>
      <c r="J223" s="37"/>
      <c r="K223" s="37"/>
      <c r="L223" s="53"/>
      <c r="M223" s="53"/>
      <c r="N223" s="56" t="s">
        <v>238</v>
      </c>
      <c r="O223" s="56" t="s">
        <v>245</v>
      </c>
      <c r="P223" s="56" t="s">
        <v>104</v>
      </c>
      <c r="Q223" s="54" t="n">
        <v>924</v>
      </c>
      <c r="R223" s="54" t="n">
        <v>258.72</v>
      </c>
      <c r="S223" s="50" t="n">
        <f aca="false">R223/Q223*100</f>
        <v>28</v>
      </c>
    </row>
    <row r="224" s="97" customFormat="true" ht="93" hidden="true" customHeight="true" outlineLevel="0" collapsed="false">
      <c r="A224" s="159"/>
      <c r="B224" s="160"/>
      <c r="C224" s="161"/>
      <c r="D224" s="94"/>
      <c r="E224" s="46" t="s">
        <v>246</v>
      </c>
      <c r="F224" s="46"/>
      <c r="G224" s="66"/>
      <c r="H224" s="37"/>
      <c r="I224" s="37"/>
      <c r="J224" s="37"/>
      <c r="K224" s="37"/>
      <c r="L224" s="53"/>
      <c r="M224" s="53"/>
      <c r="N224" s="56" t="s">
        <v>238</v>
      </c>
      <c r="O224" s="56" t="s">
        <v>247</v>
      </c>
      <c r="P224" s="56" t="s">
        <v>20</v>
      </c>
      <c r="Q224" s="54" t="n">
        <f aca="false">Q225</f>
        <v>90</v>
      </c>
      <c r="R224" s="54" t="n">
        <f aca="false">R225</f>
        <v>0</v>
      </c>
      <c r="S224" s="50" t="n">
        <f aca="false">R224/Q224*100</f>
        <v>0</v>
      </c>
    </row>
    <row r="225" s="97" customFormat="true" ht="31.5" hidden="true" customHeight="true" outlineLevel="0" collapsed="false">
      <c r="A225" s="159"/>
      <c r="B225" s="160"/>
      <c r="C225" s="161"/>
      <c r="D225" s="94"/>
      <c r="E225" s="46" t="s">
        <v>103</v>
      </c>
      <c r="F225" s="46"/>
      <c r="G225" s="46"/>
      <c r="H225" s="37"/>
      <c r="I225" s="37"/>
      <c r="J225" s="37"/>
      <c r="K225" s="37"/>
      <c r="L225" s="53"/>
      <c r="M225" s="53"/>
      <c r="N225" s="56" t="s">
        <v>238</v>
      </c>
      <c r="O225" s="56" t="s">
        <v>247</v>
      </c>
      <c r="P225" s="56" t="s">
        <v>104</v>
      </c>
      <c r="Q225" s="54" t="n">
        <v>90</v>
      </c>
      <c r="R225" s="54" t="n">
        <v>0</v>
      </c>
      <c r="S225" s="50" t="n">
        <f aca="false">R225/Q225*100</f>
        <v>0</v>
      </c>
    </row>
    <row r="226" s="97" customFormat="true" ht="115.5" hidden="true" customHeight="true" outlineLevel="0" collapsed="false">
      <c r="A226" s="159"/>
      <c r="B226" s="160"/>
      <c r="C226" s="161"/>
      <c r="D226" s="94"/>
      <c r="E226" s="46" t="s">
        <v>248</v>
      </c>
      <c r="F226" s="46"/>
      <c r="G226" s="66"/>
      <c r="H226" s="37"/>
      <c r="I226" s="37"/>
      <c r="J226" s="37"/>
      <c r="K226" s="37"/>
      <c r="L226" s="53"/>
      <c r="M226" s="53"/>
      <c r="N226" s="56" t="s">
        <v>238</v>
      </c>
      <c r="O226" s="56" t="s">
        <v>249</v>
      </c>
      <c r="P226" s="56" t="s">
        <v>20</v>
      </c>
      <c r="Q226" s="54" t="n">
        <f aca="false">Q227</f>
        <v>4558</v>
      </c>
      <c r="R226" s="54" t="n">
        <f aca="false">R227</f>
        <v>4558</v>
      </c>
      <c r="S226" s="50" t="n">
        <f aca="false">R226/Q226*100</f>
        <v>100</v>
      </c>
    </row>
    <row r="227" s="97" customFormat="true" ht="1.5" hidden="true" customHeight="true" outlineLevel="0" collapsed="false">
      <c r="A227" s="159"/>
      <c r="B227" s="160"/>
      <c r="C227" s="161"/>
      <c r="D227" s="94"/>
      <c r="E227" s="46" t="s">
        <v>103</v>
      </c>
      <c r="F227" s="46"/>
      <c r="G227" s="46"/>
      <c r="H227" s="37"/>
      <c r="I227" s="37"/>
      <c r="J227" s="37"/>
      <c r="K227" s="37"/>
      <c r="L227" s="53"/>
      <c r="M227" s="53"/>
      <c r="N227" s="56" t="s">
        <v>238</v>
      </c>
      <c r="O227" s="56" t="s">
        <v>249</v>
      </c>
      <c r="P227" s="56" t="s">
        <v>104</v>
      </c>
      <c r="Q227" s="54" t="n">
        <v>4558</v>
      </c>
      <c r="R227" s="54" t="n">
        <v>4558</v>
      </c>
      <c r="S227" s="50" t="n">
        <f aca="false">R227/Q227*100</f>
        <v>100</v>
      </c>
    </row>
    <row r="228" s="97" customFormat="true" ht="141.75" hidden="true" customHeight="true" outlineLevel="0" collapsed="false">
      <c r="A228" s="159"/>
      <c r="B228" s="160"/>
      <c r="C228" s="161"/>
      <c r="D228" s="94"/>
      <c r="E228" s="125" t="s">
        <v>250</v>
      </c>
      <c r="F228" s="125"/>
      <c r="G228" s="66"/>
      <c r="H228" s="37"/>
      <c r="I228" s="37"/>
      <c r="J228" s="37"/>
      <c r="K228" s="37"/>
      <c r="L228" s="53"/>
      <c r="M228" s="53"/>
      <c r="N228" s="56" t="s">
        <v>238</v>
      </c>
      <c r="O228" s="56" t="s">
        <v>251</v>
      </c>
      <c r="P228" s="56" t="s">
        <v>20</v>
      </c>
      <c r="Q228" s="54" t="n">
        <f aca="false">Q229</f>
        <v>409</v>
      </c>
      <c r="R228" s="54" t="n">
        <f aca="false">R229</f>
        <v>409</v>
      </c>
      <c r="S228" s="50" t="n">
        <f aca="false">R228/Q228*100</f>
        <v>100</v>
      </c>
    </row>
    <row r="229" s="97" customFormat="true" ht="31.5" hidden="true" customHeight="true" outlineLevel="0" collapsed="false">
      <c r="A229" s="159"/>
      <c r="B229" s="160"/>
      <c r="C229" s="161"/>
      <c r="D229" s="94"/>
      <c r="E229" s="46" t="s">
        <v>103</v>
      </c>
      <c r="F229" s="46"/>
      <c r="G229" s="46"/>
      <c r="H229" s="37"/>
      <c r="I229" s="37"/>
      <c r="J229" s="37"/>
      <c r="K229" s="37"/>
      <c r="L229" s="53"/>
      <c r="M229" s="53"/>
      <c r="N229" s="56" t="s">
        <v>238</v>
      </c>
      <c r="O229" s="56" t="s">
        <v>251</v>
      </c>
      <c r="P229" s="56" t="s">
        <v>104</v>
      </c>
      <c r="Q229" s="54" t="n">
        <v>409</v>
      </c>
      <c r="R229" s="54" t="n">
        <v>409</v>
      </c>
      <c r="S229" s="50" t="n">
        <f aca="false">R229/Q229*100</f>
        <v>100</v>
      </c>
    </row>
    <row r="230" s="97" customFormat="true" ht="36" hidden="true" customHeight="true" outlineLevel="0" collapsed="false">
      <c r="A230" s="159"/>
      <c r="B230" s="160"/>
      <c r="C230" s="161"/>
      <c r="D230" s="94"/>
      <c r="E230" s="65" t="s">
        <v>107</v>
      </c>
      <c r="F230" s="65"/>
      <c r="G230" s="37"/>
      <c r="H230" s="37"/>
      <c r="I230" s="37"/>
      <c r="J230" s="37"/>
      <c r="K230" s="37"/>
      <c r="L230" s="53"/>
      <c r="M230" s="53"/>
      <c r="N230" s="56" t="s">
        <v>238</v>
      </c>
      <c r="O230" s="56" t="s">
        <v>108</v>
      </c>
      <c r="P230" s="56" t="s">
        <v>20</v>
      </c>
      <c r="Q230" s="54" t="n">
        <f aca="false">Q231</f>
        <v>7369</v>
      </c>
      <c r="R230" s="54" t="n">
        <f aca="false">R231</f>
        <v>7002.39</v>
      </c>
      <c r="S230" s="50" t="n">
        <f aca="false">R230/Q230*100</f>
        <v>95.0249694666848</v>
      </c>
    </row>
    <row r="231" s="97" customFormat="true" ht="66" hidden="true" customHeight="true" outlineLevel="0" collapsed="false">
      <c r="A231" s="159"/>
      <c r="B231" s="160"/>
      <c r="C231" s="161"/>
      <c r="D231" s="94"/>
      <c r="E231" s="65" t="s">
        <v>252</v>
      </c>
      <c r="F231" s="65"/>
      <c r="G231" s="37"/>
      <c r="H231" s="37"/>
      <c r="I231" s="37"/>
      <c r="J231" s="37"/>
      <c r="K231" s="37"/>
      <c r="L231" s="53"/>
      <c r="M231" s="53"/>
      <c r="N231" s="56" t="s">
        <v>238</v>
      </c>
      <c r="O231" s="56" t="s">
        <v>253</v>
      </c>
      <c r="P231" s="56" t="s">
        <v>20</v>
      </c>
      <c r="Q231" s="54" t="n">
        <f aca="false">Q232</f>
        <v>7369</v>
      </c>
      <c r="R231" s="54" t="n">
        <f aca="false">R232</f>
        <v>7002.39</v>
      </c>
      <c r="S231" s="50" t="n">
        <f aca="false">R231/Q231*100</f>
        <v>95.0249694666848</v>
      </c>
    </row>
    <row r="232" s="97" customFormat="true" ht="63" hidden="true" customHeight="true" outlineLevel="0" collapsed="false">
      <c r="A232" s="159"/>
      <c r="B232" s="160"/>
      <c r="C232" s="161"/>
      <c r="D232" s="94"/>
      <c r="E232" s="66" t="s">
        <v>97</v>
      </c>
      <c r="F232" s="66"/>
      <c r="G232" s="37"/>
      <c r="H232" s="37"/>
      <c r="I232" s="37"/>
      <c r="J232" s="37"/>
      <c r="K232" s="37"/>
      <c r="L232" s="53"/>
      <c r="M232" s="53"/>
      <c r="N232" s="56" t="s">
        <v>238</v>
      </c>
      <c r="O232" s="56" t="s">
        <v>253</v>
      </c>
      <c r="P232" s="56" t="s">
        <v>98</v>
      </c>
      <c r="Q232" s="54" t="n">
        <f aca="false">Q233</f>
        <v>7369</v>
      </c>
      <c r="R232" s="54" t="n">
        <f aca="false">R233</f>
        <v>7002.39</v>
      </c>
      <c r="S232" s="50" t="n">
        <f aca="false">R232/Q232*100</f>
        <v>95.0249694666848</v>
      </c>
    </row>
    <row r="233" s="97" customFormat="true" ht="24.75" hidden="true" customHeight="true" outlineLevel="0" collapsed="false">
      <c r="A233" s="159"/>
      <c r="B233" s="160"/>
      <c r="C233" s="161"/>
      <c r="D233" s="94"/>
      <c r="E233" s="46" t="s">
        <v>99</v>
      </c>
      <c r="F233" s="46"/>
      <c r="G233" s="46"/>
      <c r="H233" s="37"/>
      <c r="I233" s="37"/>
      <c r="J233" s="37"/>
      <c r="K233" s="37"/>
      <c r="L233" s="53"/>
      <c r="M233" s="53"/>
      <c r="N233" s="56" t="s">
        <v>238</v>
      </c>
      <c r="O233" s="56" t="s">
        <v>253</v>
      </c>
      <c r="P233" s="56" t="s">
        <v>100</v>
      </c>
      <c r="Q233" s="54" t="n">
        <f aca="false">Q234</f>
        <v>7369</v>
      </c>
      <c r="R233" s="54" t="n">
        <f aca="false">R234</f>
        <v>7002.39</v>
      </c>
      <c r="S233" s="50" t="n">
        <f aca="false">R233/Q233*100</f>
        <v>95.0249694666848</v>
      </c>
    </row>
    <row r="234" s="97" customFormat="true" ht="34.5" hidden="true" customHeight="true" outlineLevel="0" collapsed="false">
      <c r="A234" s="159"/>
      <c r="B234" s="160"/>
      <c r="C234" s="161"/>
      <c r="D234" s="94"/>
      <c r="E234" s="46" t="s">
        <v>103</v>
      </c>
      <c r="F234" s="46"/>
      <c r="G234" s="46"/>
      <c r="H234" s="37"/>
      <c r="I234" s="37"/>
      <c r="J234" s="37"/>
      <c r="K234" s="37"/>
      <c r="L234" s="53"/>
      <c r="M234" s="53"/>
      <c r="N234" s="56" t="s">
        <v>238</v>
      </c>
      <c r="O234" s="56" t="s">
        <v>253</v>
      </c>
      <c r="P234" s="56" t="s">
        <v>104</v>
      </c>
      <c r="Q234" s="54" t="n">
        <v>7369</v>
      </c>
      <c r="R234" s="54" t="n">
        <v>7002.39</v>
      </c>
      <c r="S234" s="50" t="n">
        <f aca="false">R234/Q234*100</f>
        <v>95.0249694666848</v>
      </c>
    </row>
    <row r="235" s="4" customFormat="true" ht="15.75" hidden="false" customHeight="true" outlineLevel="0" collapsed="false">
      <c r="A235" s="162" t="s">
        <v>254</v>
      </c>
      <c r="B235" s="163" t="s">
        <v>255</v>
      </c>
      <c r="C235" s="164"/>
      <c r="D235" s="80" t="s">
        <v>256</v>
      </c>
      <c r="E235" s="46" t="s">
        <v>257</v>
      </c>
      <c r="F235" s="46"/>
      <c r="G235" s="53" t="e">
        <f aca="false">G236+G240</f>
        <v>#REF!</v>
      </c>
      <c r="H235" s="53" t="e">
        <f aca="false">H236+H240</f>
        <v>#REF!</v>
      </c>
      <c r="I235" s="53" t="e">
        <f aca="false">I236+I240</f>
        <v>#REF!</v>
      </c>
      <c r="J235" s="53" t="e">
        <f aca="false">J236+J240</f>
        <v>#REF!</v>
      </c>
      <c r="K235" s="53" t="e">
        <f aca="false">K236+K240</f>
        <v>#REF!</v>
      </c>
      <c r="L235" s="53" t="e">
        <f aca="false">L236+L240</f>
        <v>#REF!</v>
      </c>
      <c r="M235" s="53" t="e">
        <f aca="false">M236+M240</f>
        <v>#REF!</v>
      </c>
      <c r="N235" s="56" t="s">
        <v>256</v>
      </c>
      <c r="O235" s="56" t="s">
        <v>19</v>
      </c>
      <c r="P235" s="56" t="s">
        <v>20</v>
      </c>
      <c r="Q235" s="54" t="n">
        <f aca="false">Q236+Q242+Q251+Q263+Q276+Q273</f>
        <v>175649.64</v>
      </c>
      <c r="R235" s="54" t="n">
        <f aca="false">R236+R242+R251+R263+R276+R273</f>
        <v>174993.75</v>
      </c>
      <c r="S235" s="50" t="n">
        <f aca="false">R235/Q235*100</f>
        <v>99.6265918905385</v>
      </c>
    </row>
    <row r="236" s="4" customFormat="true" ht="35.25" hidden="true" customHeight="true" outlineLevel="0" collapsed="false">
      <c r="A236" s="165"/>
      <c r="B236" s="166"/>
      <c r="C236" s="167" t="s">
        <v>258</v>
      </c>
      <c r="D236" s="80"/>
      <c r="E236" s="46" t="s">
        <v>259</v>
      </c>
      <c r="F236" s="46"/>
      <c r="G236" s="53" t="n">
        <v>82683</v>
      </c>
      <c r="H236" s="53"/>
      <c r="I236" s="53"/>
      <c r="J236" s="53" t="n">
        <f aca="false">800+2196</f>
        <v>2996</v>
      </c>
      <c r="K236" s="53"/>
      <c r="L236" s="53" t="n">
        <f aca="false">G236+H236+I236+J236+K236</f>
        <v>85679</v>
      </c>
      <c r="M236" s="53" t="n">
        <f aca="false">L236-G236</f>
        <v>2996</v>
      </c>
      <c r="N236" s="56" t="s">
        <v>256</v>
      </c>
      <c r="O236" s="56" t="s">
        <v>260</v>
      </c>
      <c r="P236" s="56" t="s">
        <v>20</v>
      </c>
      <c r="Q236" s="54" t="n">
        <f aca="false">Q237</f>
        <v>25205.3</v>
      </c>
      <c r="R236" s="54" t="n">
        <f aca="false">R237</f>
        <v>24859.45</v>
      </c>
      <c r="S236" s="50" t="n">
        <f aca="false">R236/Q236*100</f>
        <v>98.6278679484077</v>
      </c>
    </row>
    <row r="237" s="4" customFormat="true" ht="36.75" hidden="true" customHeight="true" outlineLevel="0" collapsed="false">
      <c r="A237" s="165"/>
      <c r="B237" s="166"/>
      <c r="C237" s="167"/>
      <c r="D237" s="80"/>
      <c r="E237" s="46" t="s">
        <v>68</v>
      </c>
      <c r="F237" s="46"/>
      <c r="G237" s="53"/>
      <c r="H237" s="53"/>
      <c r="I237" s="53"/>
      <c r="J237" s="53"/>
      <c r="K237" s="53"/>
      <c r="L237" s="53"/>
      <c r="M237" s="53"/>
      <c r="N237" s="56" t="s">
        <v>256</v>
      </c>
      <c r="O237" s="56" t="s">
        <v>261</v>
      </c>
      <c r="P237" s="56" t="s">
        <v>20</v>
      </c>
      <c r="Q237" s="54" t="n">
        <f aca="false">Q238</f>
        <v>25205.3</v>
      </c>
      <c r="R237" s="54" t="n">
        <f aca="false">R238</f>
        <v>24859.45</v>
      </c>
      <c r="S237" s="50" t="n">
        <f aca="false">R237/Q237*100</f>
        <v>98.6278679484077</v>
      </c>
    </row>
    <row r="238" s="4" customFormat="true" ht="62.25" hidden="true" customHeight="true" outlineLevel="0" collapsed="false">
      <c r="A238" s="165"/>
      <c r="B238" s="166"/>
      <c r="C238" s="167"/>
      <c r="D238" s="80"/>
      <c r="E238" s="66" t="s">
        <v>97</v>
      </c>
      <c r="F238" s="66"/>
      <c r="G238" s="53"/>
      <c r="H238" s="53"/>
      <c r="I238" s="53"/>
      <c r="J238" s="53"/>
      <c r="K238" s="53"/>
      <c r="L238" s="53"/>
      <c r="M238" s="53"/>
      <c r="N238" s="56" t="s">
        <v>256</v>
      </c>
      <c r="O238" s="56" t="s">
        <v>261</v>
      </c>
      <c r="P238" s="56" t="s">
        <v>98</v>
      </c>
      <c r="Q238" s="54" t="n">
        <f aca="false">Q239</f>
        <v>25205.3</v>
      </c>
      <c r="R238" s="54" t="n">
        <f aca="false">R239</f>
        <v>24859.45</v>
      </c>
      <c r="S238" s="50" t="n">
        <f aca="false">R238/Q238*100</f>
        <v>98.6278679484077</v>
      </c>
    </row>
    <row r="239" s="4" customFormat="true" ht="28.5" hidden="true" customHeight="true" outlineLevel="0" collapsed="false">
      <c r="A239" s="165"/>
      <c r="B239" s="166"/>
      <c r="C239" s="167"/>
      <c r="D239" s="80"/>
      <c r="E239" s="90" t="s">
        <v>99</v>
      </c>
      <c r="F239" s="90"/>
      <c r="G239" s="53"/>
      <c r="H239" s="53"/>
      <c r="I239" s="53"/>
      <c r="J239" s="53"/>
      <c r="K239" s="53"/>
      <c r="L239" s="53"/>
      <c r="M239" s="53"/>
      <c r="N239" s="56" t="s">
        <v>256</v>
      </c>
      <c r="O239" s="56" t="s">
        <v>261</v>
      </c>
      <c r="P239" s="56" t="s">
        <v>100</v>
      </c>
      <c r="Q239" s="54" t="n">
        <f aca="false">Q240+Q241</f>
        <v>25205.3</v>
      </c>
      <c r="R239" s="54" t="n">
        <f aca="false">R240+R241</f>
        <v>24859.45</v>
      </c>
      <c r="S239" s="50" t="n">
        <f aca="false">R239/Q239*100</f>
        <v>98.6278679484077</v>
      </c>
    </row>
    <row r="240" s="4" customFormat="true" ht="81" hidden="true" customHeight="true" outlineLevel="0" collapsed="false">
      <c r="A240" s="165"/>
      <c r="B240" s="168"/>
      <c r="C240" s="156" t="s">
        <v>25</v>
      </c>
      <c r="D240" s="80"/>
      <c r="E240" s="90" t="s">
        <v>101</v>
      </c>
      <c r="F240" s="90"/>
      <c r="G240" s="53" t="e">
        <f aca="false">#REF!+#REF!</f>
        <v>#REF!</v>
      </c>
      <c r="H240" s="53" t="e">
        <f aca="false">#REF!+#REF!</f>
        <v>#REF!</v>
      </c>
      <c r="I240" s="53" t="e">
        <f aca="false">#REF!+#REF!</f>
        <v>#REF!</v>
      </c>
      <c r="J240" s="53" t="e">
        <f aca="false">#REF!+#REF!</f>
        <v>#REF!</v>
      </c>
      <c r="K240" s="53" t="e">
        <f aca="false">#REF!+#REF!</f>
        <v>#REF!</v>
      </c>
      <c r="L240" s="53" t="e">
        <f aca="false">#REF!+#REF!</f>
        <v>#REF!</v>
      </c>
      <c r="M240" s="53" t="e">
        <f aca="false">#REF!+#REF!</f>
        <v>#REF!</v>
      </c>
      <c r="N240" s="56" t="s">
        <v>256</v>
      </c>
      <c r="O240" s="56" t="s">
        <v>261</v>
      </c>
      <c r="P240" s="56" t="s">
        <v>102</v>
      </c>
      <c r="Q240" s="53" t="n">
        <v>24131.7</v>
      </c>
      <c r="R240" s="53" t="n">
        <v>23975.92</v>
      </c>
      <c r="S240" s="50" t="n">
        <f aca="false">R240/Q240*100</f>
        <v>99.3544590725063</v>
      </c>
    </row>
    <row r="241" s="4" customFormat="true" ht="31.5" hidden="true" customHeight="true" outlineLevel="0" collapsed="false">
      <c r="A241" s="165"/>
      <c r="B241" s="168"/>
      <c r="C241" s="156"/>
      <c r="D241" s="80"/>
      <c r="E241" s="46" t="s">
        <v>103</v>
      </c>
      <c r="F241" s="46"/>
      <c r="G241" s="46"/>
      <c r="H241" s="53"/>
      <c r="I241" s="53"/>
      <c r="J241" s="53"/>
      <c r="K241" s="53"/>
      <c r="L241" s="53"/>
      <c r="M241" s="53"/>
      <c r="N241" s="56" t="s">
        <v>256</v>
      </c>
      <c r="O241" s="56" t="s">
        <v>261</v>
      </c>
      <c r="P241" s="56" t="s">
        <v>104</v>
      </c>
      <c r="Q241" s="53" t="n">
        <v>1073.6</v>
      </c>
      <c r="R241" s="53" t="n">
        <v>883.53</v>
      </c>
      <c r="S241" s="50" t="n">
        <f aca="false">R241/Q241*100</f>
        <v>82.2960134128167</v>
      </c>
    </row>
    <row r="242" s="4" customFormat="true" ht="34.5" hidden="true" customHeight="true" outlineLevel="0" collapsed="false">
      <c r="A242" s="165"/>
      <c r="B242" s="168"/>
      <c r="C242" s="156"/>
      <c r="D242" s="80"/>
      <c r="E242" s="65" t="s">
        <v>262</v>
      </c>
      <c r="F242" s="65"/>
      <c r="G242" s="53"/>
      <c r="H242" s="53"/>
      <c r="I242" s="53"/>
      <c r="J242" s="53"/>
      <c r="K242" s="53"/>
      <c r="L242" s="53"/>
      <c r="M242" s="53"/>
      <c r="N242" s="56" t="s">
        <v>256</v>
      </c>
      <c r="O242" s="56" t="s">
        <v>263</v>
      </c>
      <c r="P242" s="56" t="s">
        <v>20</v>
      </c>
      <c r="Q242" s="53" t="n">
        <f aca="false">Q247+Q243</f>
        <v>3830.1</v>
      </c>
      <c r="R242" s="53" t="n">
        <f aca="false">R247+R243</f>
        <v>3701.26</v>
      </c>
      <c r="S242" s="50" t="n">
        <f aca="false">R242/Q242*100</f>
        <v>96.6361191613796</v>
      </c>
    </row>
    <row r="243" s="4" customFormat="true" ht="52.5" hidden="true" customHeight="true" outlineLevel="0" collapsed="false">
      <c r="A243" s="165"/>
      <c r="B243" s="168"/>
      <c r="C243" s="156"/>
      <c r="D243" s="80"/>
      <c r="E243" s="65" t="s">
        <v>264</v>
      </c>
      <c r="F243" s="65"/>
      <c r="G243" s="53"/>
      <c r="H243" s="53"/>
      <c r="I243" s="53"/>
      <c r="J243" s="53"/>
      <c r="K243" s="53"/>
      <c r="L243" s="53"/>
      <c r="M243" s="53"/>
      <c r="N243" s="56" t="s">
        <v>256</v>
      </c>
      <c r="O243" s="56" t="s">
        <v>265</v>
      </c>
      <c r="P243" s="56" t="s">
        <v>20</v>
      </c>
      <c r="Q243" s="53" t="n">
        <f aca="false">Q244</f>
        <v>3572.3</v>
      </c>
      <c r="R243" s="53" t="n">
        <f aca="false">R244</f>
        <v>3443.46</v>
      </c>
      <c r="S243" s="50" t="n">
        <f aca="false">R243/Q243*100</f>
        <v>96.3933600201551</v>
      </c>
    </row>
    <row r="244" s="4" customFormat="true" ht="1.5" hidden="true" customHeight="true" outlineLevel="0" collapsed="false">
      <c r="A244" s="165"/>
      <c r="B244" s="168"/>
      <c r="C244" s="156"/>
      <c r="D244" s="80"/>
      <c r="E244" s="66" t="s">
        <v>97</v>
      </c>
      <c r="F244" s="66"/>
      <c r="G244" s="53"/>
      <c r="H244" s="53"/>
      <c r="I244" s="53"/>
      <c r="J244" s="53"/>
      <c r="K244" s="53"/>
      <c r="L244" s="53"/>
      <c r="M244" s="53"/>
      <c r="N244" s="56" t="s">
        <v>256</v>
      </c>
      <c r="O244" s="56" t="s">
        <v>265</v>
      </c>
      <c r="P244" s="56" t="s">
        <v>98</v>
      </c>
      <c r="Q244" s="53" t="n">
        <f aca="false">Q246</f>
        <v>3572.3</v>
      </c>
      <c r="R244" s="53" t="n">
        <f aca="false">R246</f>
        <v>3443.46</v>
      </c>
      <c r="S244" s="50" t="n">
        <f aca="false">R244/Q244*100</f>
        <v>96.3933600201551</v>
      </c>
    </row>
    <row r="245" s="4" customFormat="true" ht="28.5" hidden="true" customHeight="true" outlineLevel="0" collapsed="false">
      <c r="A245" s="165"/>
      <c r="B245" s="168"/>
      <c r="C245" s="156"/>
      <c r="D245" s="80"/>
      <c r="E245" s="90" t="s">
        <v>99</v>
      </c>
      <c r="F245" s="90"/>
      <c r="G245" s="53"/>
      <c r="H245" s="53"/>
      <c r="I245" s="53"/>
      <c r="J245" s="53"/>
      <c r="K245" s="53"/>
      <c r="L245" s="53"/>
      <c r="M245" s="53"/>
      <c r="N245" s="56" t="s">
        <v>256</v>
      </c>
      <c r="O245" s="56" t="s">
        <v>265</v>
      </c>
      <c r="P245" s="56" t="s">
        <v>100</v>
      </c>
      <c r="Q245" s="53" t="n">
        <f aca="false">Q246</f>
        <v>3572.3</v>
      </c>
      <c r="R245" s="53" t="n">
        <f aca="false">R246</f>
        <v>3443.46</v>
      </c>
      <c r="S245" s="50" t="n">
        <f aca="false">R245/Q245*100</f>
        <v>96.3933600201551</v>
      </c>
    </row>
    <row r="246" s="4" customFormat="true" ht="34.5" hidden="true" customHeight="true" outlineLevel="0" collapsed="false">
      <c r="A246" s="165"/>
      <c r="B246" s="168"/>
      <c r="C246" s="156"/>
      <c r="D246" s="80"/>
      <c r="E246" s="90" t="s">
        <v>103</v>
      </c>
      <c r="F246" s="90"/>
      <c r="G246" s="53"/>
      <c r="H246" s="53"/>
      <c r="I246" s="53"/>
      <c r="J246" s="53"/>
      <c r="K246" s="53"/>
      <c r="L246" s="53"/>
      <c r="M246" s="53"/>
      <c r="N246" s="56" t="s">
        <v>256</v>
      </c>
      <c r="O246" s="56" t="s">
        <v>265</v>
      </c>
      <c r="P246" s="56" t="s">
        <v>104</v>
      </c>
      <c r="Q246" s="53" t="n">
        <v>3572.3</v>
      </c>
      <c r="R246" s="53" t="n">
        <v>3443.46</v>
      </c>
      <c r="S246" s="50" t="n">
        <f aca="false">R246/Q246*100</f>
        <v>96.3933600201551</v>
      </c>
    </row>
    <row r="247" s="4" customFormat="true" ht="34.5" hidden="true" customHeight="true" outlineLevel="0" collapsed="false">
      <c r="A247" s="165"/>
      <c r="B247" s="168"/>
      <c r="C247" s="156"/>
      <c r="D247" s="80"/>
      <c r="E247" s="65" t="s">
        <v>266</v>
      </c>
      <c r="F247" s="65"/>
      <c r="G247" s="53"/>
      <c r="H247" s="53"/>
      <c r="I247" s="53"/>
      <c r="J247" s="53"/>
      <c r="K247" s="53"/>
      <c r="L247" s="53"/>
      <c r="M247" s="53"/>
      <c r="N247" s="56" t="s">
        <v>256</v>
      </c>
      <c r="O247" s="56" t="s">
        <v>267</v>
      </c>
      <c r="P247" s="56" t="s">
        <v>20</v>
      </c>
      <c r="Q247" s="53" t="n">
        <f aca="false">Q248</f>
        <v>257.8</v>
      </c>
      <c r="R247" s="141" t="n">
        <f aca="false">R248</f>
        <v>257.8</v>
      </c>
      <c r="S247" s="50" t="n">
        <f aca="false">R247/Q247*100</f>
        <v>100</v>
      </c>
    </row>
    <row r="248" s="4" customFormat="true" ht="68.25" hidden="true" customHeight="true" outlineLevel="0" collapsed="false">
      <c r="A248" s="165"/>
      <c r="B248" s="168"/>
      <c r="C248" s="156"/>
      <c r="D248" s="80"/>
      <c r="E248" s="66" t="s">
        <v>97</v>
      </c>
      <c r="F248" s="66"/>
      <c r="G248" s="53"/>
      <c r="H248" s="53"/>
      <c r="I248" s="53"/>
      <c r="J248" s="53"/>
      <c r="K248" s="53"/>
      <c r="L248" s="53"/>
      <c r="M248" s="53"/>
      <c r="N248" s="56" t="s">
        <v>256</v>
      </c>
      <c r="O248" s="56" t="s">
        <v>267</v>
      </c>
      <c r="P248" s="56" t="s">
        <v>98</v>
      </c>
      <c r="Q248" s="53" t="n">
        <f aca="false">Q249</f>
        <v>257.8</v>
      </c>
      <c r="R248" s="141" t="n">
        <f aca="false">R249</f>
        <v>257.8</v>
      </c>
      <c r="S248" s="50" t="n">
        <f aca="false">R248/Q248*100</f>
        <v>100</v>
      </c>
    </row>
    <row r="249" s="4" customFormat="true" ht="23.25" hidden="true" customHeight="true" outlineLevel="0" collapsed="false">
      <c r="A249" s="165"/>
      <c r="B249" s="168"/>
      <c r="C249" s="156"/>
      <c r="D249" s="80"/>
      <c r="E249" s="90" t="s">
        <v>99</v>
      </c>
      <c r="F249" s="90"/>
      <c r="G249" s="53"/>
      <c r="H249" s="53"/>
      <c r="I249" s="53"/>
      <c r="J249" s="53"/>
      <c r="K249" s="53"/>
      <c r="L249" s="53"/>
      <c r="M249" s="53"/>
      <c r="N249" s="56" t="s">
        <v>256</v>
      </c>
      <c r="O249" s="56" t="s">
        <v>267</v>
      </c>
      <c r="P249" s="56" t="s">
        <v>100</v>
      </c>
      <c r="Q249" s="53" t="n">
        <f aca="false">Q250</f>
        <v>257.8</v>
      </c>
      <c r="R249" s="141" t="n">
        <f aca="false">R250</f>
        <v>257.8</v>
      </c>
      <c r="S249" s="50" t="n">
        <f aca="false">R249/Q249*100</f>
        <v>100</v>
      </c>
    </row>
    <row r="250" s="4" customFormat="true" ht="34.5" hidden="true" customHeight="true" outlineLevel="0" collapsed="false">
      <c r="A250" s="165"/>
      <c r="B250" s="168"/>
      <c r="C250" s="156"/>
      <c r="D250" s="80"/>
      <c r="E250" s="90" t="s">
        <v>101</v>
      </c>
      <c r="F250" s="90"/>
      <c r="G250" s="53" t="e">
        <f aca="false">#REF!+#REF!</f>
        <v>#REF!</v>
      </c>
      <c r="H250" s="53" t="e">
        <f aca="false">#REF!+#REF!</f>
        <v>#REF!</v>
      </c>
      <c r="I250" s="53" t="e">
        <f aca="false">#REF!+#REF!</f>
        <v>#REF!</v>
      </c>
      <c r="J250" s="53" t="e">
        <f aca="false">#REF!+#REF!</f>
        <v>#REF!</v>
      </c>
      <c r="K250" s="53" t="e">
        <f aca="false">#REF!+#REF!</f>
        <v>#REF!</v>
      </c>
      <c r="L250" s="53" t="e">
        <f aca="false">#REF!+#REF!</f>
        <v>#REF!</v>
      </c>
      <c r="M250" s="53" t="e">
        <f aca="false">#REF!+#REF!</f>
        <v>#REF!</v>
      </c>
      <c r="N250" s="56" t="s">
        <v>256</v>
      </c>
      <c r="O250" s="56" t="s">
        <v>267</v>
      </c>
      <c r="P250" s="56" t="s">
        <v>102</v>
      </c>
      <c r="Q250" s="53" t="n">
        <v>257.8</v>
      </c>
      <c r="R250" s="141" t="n">
        <v>257.8</v>
      </c>
      <c r="S250" s="50" t="n">
        <f aca="false">R250/Q250*100</f>
        <v>100</v>
      </c>
    </row>
    <row r="251" s="4" customFormat="true" ht="18.75" hidden="true" customHeight="true" outlineLevel="0" collapsed="false">
      <c r="A251" s="165"/>
      <c r="B251" s="168"/>
      <c r="C251" s="156"/>
      <c r="D251" s="80"/>
      <c r="E251" s="66" t="s">
        <v>72</v>
      </c>
      <c r="F251" s="66"/>
      <c r="G251" s="53"/>
      <c r="H251" s="53"/>
      <c r="I251" s="53"/>
      <c r="J251" s="53"/>
      <c r="K251" s="53"/>
      <c r="L251" s="53"/>
      <c r="M251" s="53"/>
      <c r="N251" s="56" t="s">
        <v>256</v>
      </c>
      <c r="O251" s="56" t="s">
        <v>73</v>
      </c>
      <c r="P251" s="56" t="s">
        <v>20</v>
      </c>
      <c r="Q251" s="53" t="n">
        <f aca="false">Q252</f>
        <v>124508</v>
      </c>
      <c r="R251" s="141" t="n">
        <f aca="false">R252</f>
        <v>124326.91</v>
      </c>
      <c r="S251" s="50" t="n">
        <f aca="false">R251/Q251*100</f>
        <v>99.8545555305683</v>
      </c>
    </row>
    <row r="252" s="4" customFormat="true" ht="0.75" hidden="true" customHeight="true" outlineLevel="0" collapsed="false">
      <c r="A252" s="165"/>
      <c r="B252" s="168"/>
      <c r="C252" s="156"/>
      <c r="D252" s="80"/>
      <c r="E252" s="66" t="s">
        <v>74</v>
      </c>
      <c r="F252" s="66"/>
      <c r="G252" s="53"/>
      <c r="H252" s="53"/>
      <c r="I252" s="53"/>
      <c r="J252" s="53"/>
      <c r="K252" s="53"/>
      <c r="L252" s="53"/>
      <c r="M252" s="53"/>
      <c r="N252" s="56" t="s">
        <v>256</v>
      </c>
      <c r="O252" s="56" t="s">
        <v>75</v>
      </c>
      <c r="P252" s="56" t="s">
        <v>20</v>
      </c>
      <c r="Q252" s="53" t="n">
        <f aca="false">Q253+Q258</f>
        <v>124508</v>
      </c>
      <c r="R252" s="141" t="n">
        <f aca="false">R253+R258</f>
        <v>124326.91</v>
      </c>
      <c r="S252" s="50" t="n">
        <f aca="false">R252/Q252*100</f>
        <v>99.8545555305683</v>
      </c>
    </row>
    <row r="253" s="4" customFormat="true" ht="51" hidden="true" customHeight="true" outlineLevel="0" collapsed="false">
      <c r="A253" s="165"/>
      <c r="B253" s="168"/>
      <c r="C253" s="156"/>
      <c r="D253" s="80"/>
      <c r="E253" s="65" t="s">
        <v>268</v>
      </c>
      <c r="F253" s="65"/>
      <c r="G253" s="53"/>
      <c r="H253" s="53"/>
      <c r="I253" s="53"/>
      <c r="J253" s="53"/>
      <c r="K253" s="53"/>
      <c r="L253" s="53"/>
      <c r="M253" s="53"/>
      <c r="N253" s="56" t="s">
        <v>256</v>
      </c>
      <c r="O253" s="56" t="s">
        <v>269</v>
      </c>
      <c r="P253" s="56" t="s">
        <v>20</v>
      </c>
      <c r="Q253" s="53" t="n">
        <f aca="false">Q254</f>
        <v>5160</v>
      </c>
      <c r="R253" s="53" t="n">
        <f aca="false">R254</f>
        <v>4987.57</v>
      </c>
      <c r="S253" s="50" t="n">
        <f aca="false">R253/Q253*100</f>
        <v>96.6583333333333</v>
      </c>
    </row>
    <row r="254" s="4" customFormat="true" ht="63.75" hidden="true" customHeight="true" outlineLevel="0" collapsed="false">
      <c r="A254" s="165"/>
      <c r="B254" s="168"/>
      <c r="C254" s="156"/>
      <c r="D254" s="80"/>
      <c r="E254" s="66" t="s">
        <v>97</v>
      </c>
      <c r="F254" s="66"/>
      <c r="G254" s="53"/>
      <c r="H254" s="53"/>
      <c r="I254" s="53"/>
      <c r="J254" s="53"/>
      <c r="K254" s="53"/>
      <c r="L254" s="53"/>
      <c r="M254" s="53"/>
      <c r="N254" s="56" t="s">
        <v>256</v>
      </c>
      <c r="O254" s="56" t="s">
        <v>269</v>
      </c>
      <c r="P254" s="56" t="s">
        <v>98</v>
      </c>
      <c r="Q254" s="53" t="n">
        <f aca="false">Q255</f>
        <v>5160</v>
      </c>
      <c r="R254" s="53" t="n">
        <f aca="false">R255</f>
        <v>4987.57</v>
      </c>
      <c r="S254" s="50" t="n">
        <f aca="false">R254/Q254*100</f>
        <v>96.6583333333333</v>
      </c>
    </row>
    <row r="255" s="4" customFormat="true" ht="27.75" hidden="true" customHeight="true" outlineLevel="0" collapsed="false">
      <c r="A255" s="165"/>
      <c r="B255" s="168"/>
      <c r="C255" s="156"/>
      <c r="D255" s="80"/>
      <c r="E255" s="90" t="s">
        <v>99</v>
      </c>
      <c r="F255" s="90"/>
      <c r="G255" s="53"/>
      <c r="H255" s="53"/>
      <c r="I255" s="53"/>
      <c r="J255" s="53"/>
      <c r="K255" s="53"/>
      <c r="L255" s="53"/>
      <c r="M255" s="53"/>
      <c r="N255" s="56" t="s">
        <v>256</v>
      </c>
      <c r="O255" s="56" t="s">
        <v>269</v>
      </c>
      <c r="P255" s="56" t="s">
        <v>100</v>
      </c>
      <c r="Q255" s="53" t="n">
        <f aca="false">Q256+Q257</f>
        <v>5160</v>
      </c>
      <c r="R255" s="53" t="n">
        <f aca="false">R256+R257</f>
        <v>4987.57</v>
      </c>
      <c r="S255" s="50" t="n">
        <f aca="false">R255/Q255*100</f>
        <v>96.6583333333333</v>
      </c>
    </row>
    <row r="256" s="4" customFormat="true" ht="0.75" hidden="true" customHeight="true" outlineLevel="0" collapsed="false">
      <c r="A256" s="165"/>
      <c r="B256" s="168"/>
      <c r="C256" s="156"/>
      <c r="D256" s="80"/>
      <c r="E256" s="90" t="s">
        <v>101</v>
      </c>
      <c r="F256" s="90"/>
      <c r="G256" s="53"/>
      <c r="H256" s="53"/>
      <c r="I256" s="53"/>
      <c r="J256" s="53"/>
      <c r="K256" s="53"/>
      <c r="L256" s="53"/>
      <c r="M256" s="53"/>
      <c r="N256" s="56" t="s">
        <v>256</v>
      </c>
      <c r="O256" s="56" t="s">
        <v>269</v>
      </c>
      <c r="P256" s="56" t="s">
        <v>102</v>
      </c>
      <c r="Q256" s="53" t="n">
        <v>930</v>
      </c>
      <c r="R256" s="141" t="n">
        <v>846.79</v>
      </c>
      <c r="S256" s="50" t="n">
        <f aca="false">R256/Q256*100</f>
        <v>91.052688172043</v>
      </c>
    </row>
    <row r="257" s="4" customFormat="true" ht="35.25" hidden="true" customHeight="true" outlineLevel="0" collapsed="false">
      <c r="A257" s="165"/>
      <c r="B257" s="168"/>
      <c r="C257" s="156"/>
      <c r="D257" s="80"/>
      <c r="E257" s="90" t="s">
        <v>103</v>
      </c>
      <c r="F257" s="90"/>
      <c r="G257" s="53"/>
      <c r="H257" s="53"/>
      <c r="I257" s="53"/>
      <c r="J257" s="53"/>
      <c r="K257" s="53"/>
      <c r="L257" s="53"/>
      <c r="M257" s="53"/>
      <c r="N257" s="56" t="s">
        <v>256</v>
      </c>
      <c r="O257" s="56" t="s">
        <v>269</v>
      </c>
      <c r="P257" s="56" t="s">
        <v>104</v>
      </c>
      <c r="Q257" s="53" t="n">
        <v>4230</v>
      </c>
      <c r="R257" s="141" t="n">
        <v>4140.78</v>
      </c>
      <c r="S257" s="50" t="n">
        <f aca="false">R257/Q257*100</f>
        <v>97.890780141844</v>
      </c>
    </row>
    <row r="258" s="4" customFormat="true" ht="99" hidden="true" customHeight="true" outlineLevel="0" collapsed="false">
      <c r="A258" s="165"/>
      <c r="B258" s="168"/>
      <c r="C258" s="156"/>
      <c r="D258" s="80"/>
      <c r="E258" s="46" t="s">
        <v>270</v>
      </c>
      <c r="F258" s="46"/>
      <c r="G258" s="53"/>
      <c r="H258" s="53"/>
      <c r="I258" s="53"/>
      <c r="J258" s="53"/>
      <c r="K258" s="53"/>
      <c r="L258" s="53"/>
      <c r="M258" s="53"/>
      <c r="N258" s="56" t="s">
        <v>256</v>
      </c>
      <c r="O258" s="56" t="s">
        <v>271</v>
      </c>
      <c r="P258" s="56" t="s">
        <v>20</v>
      </c>
      <c r="Q258" s="53" t="n">
        <f aca="false">Q259</f>
        <v>119348</v>
      </c>
      <c r="R258" s="53" t="n">
        <f aca="false">R259</f>
        <v>119339.34</v>
      </c>
      <c r="S258" s="50" t="n">
        <v>99.9</v>
      </c>
    </row>
    <row r="259" s="4" customFormat="true" ht="63.75" hidden="true" customHeight="true" outlineLevel="0" collapsed="false">
      <c r="A259" s="165"/>
      <c r="B259" s="168"/>
      <c r="C259" s="156"/>
      <c r="D259" s="80"/>
      <c r="E259" s="66" t="s">
        <v>97</v>
      </c>
      <c r="F259" s="66"/>
      <c r="G259" s="53"/>
      <c r="H259" s="53"/>
      <c r="I259" s="53"/>
      <c r="J259" s="53"/>
      <c r="K259" s="53"/>
      <c r="L259" s="53"/>
      <c r="M259" s="53"/>
      <c r="N259" s="56" t="s">
        <v>256</v>
      </c>
      <c r="O259" s="56" t="s">
        <v>271</v>
      </c>
      <c r="P259" s="56" t="s">
        <v>98</v>
      </c>
      <c r="Q259" s="53" t="n">
        <f aca="false">Q260</f>
        <v>119348</v>
      </c>
      <c r="R259" s="141" t="n">
        <f aca="false">R260</f>
        <v>119339.34</v>
      </c>
      <c r="S259" s="50" t="n">
        <v>99.9</v>
      </c>
    </row>
    <row r="260" s="4" customFormat="true" ht="33.75" hidden="true" customHeight="true" outlineLevel="0" collapsed="false">
      <c r="A260" s="165"/>
      <c r="B260" s="168"/>
      <c r="C260" s="156"/>
      <c r="D260" s="80"/>
      <c r="E260" s="90" t="s">
        <v>99</v>
      </c>
      <c r="F260" s="90"/>
      <c r="G260" s="53"/>
      <c r="H260" s="53"/>
      <c r="I260" s="53"/>
      <c r="J260" s="53"/>
      <c r="K260" s="53"/>
      <c r="L260" s="53"/>
      <c r="M260" s="53"/>
      <c r="N260" s="56" t="s">
        <v>256</v>
      </c>
      <c r="O260" s="56" t="s">
        <v>271</v>
      </c>
      <c r="P260" s="56" t="s">
        <v>100</v>
      </c>
      <c r="Q260" s="53" t="n">
        <f aca="false">Q262+Q261</f>
        <v>119348</v>
      </c>
      <c r="R260" s="53" t="n">
        <f aca="false">R262+R261</f>
        <v>119339.34</v>
      </c>
      <c r="S260" s="50" t="n">
        <v>99.9</v>
      </c>
    </row>
    <row r="261" s="4" customFormat="true" ht="78.75" hidden="true" customHeight="true" outlineLevel="0" collapsed="false">
      <c r="A261" s="165"/>
      <c r="B261" s="168"/>
      <c r="C261" s="156"/>
      <c r="D261" s="80"/>
      <c r="E261" s="90" t="s">
        <v>101</v>
      </c>
      <c r="F261" s="90"/>
      <c r="G261" s="53"/>
      <c r="H261" s="53"/>
      <c r="I261" s="53"/>
      <c r="J261" s="53"/>
      <c r="K261" s="53"/>
      <c r="L261" s="53"/>
      <c r="M261" s="53"/>
      <c r="N261" s="56" t="s">
        <v>256</v>
      </c>
      <c r="O261" s="56" t="s">
        <v>271</v>
      </c>
      <c r="P261" s="56" t="s">
        <v>102</v>
      </c>
      <c r="Q261" s="53" t="n">
        <v>19420</v>
      </c>
      <c r="R261" s="141" t="n">
        <v>19420</v>
      </c>
      <c r="S261" s="50" t="n">
        <f aca="false">R261/Q261*100</f>
        <v>100</v>
      </c>
    </row>
    <row r="262" s="4" customFormat="true" ht="34.5" hidden="true" customHeight="true" outlineLevel="0" collapsed="false">
      <c r="A262" s="165"/>
      <c r="B262" s="168"/>
      <c r="C262" s="156"/>
      <c r="D262" s="80"/>
      <c r="E262" s="90" t="s">
        <v>103</v>
      </c>
      <c r="F262" s="90"/>
      <c r="G262" s="53"/>
      <c r="H262" s="53"/>
      <c r="I262" s="53"/>
      <c r="J262" s="53"/>
      <c r="K262" s="53"/>
      <c r="L262" s="53"/>
      <c r="M262" s="53"/>
      <c r="N262" s="56" t="s">
        <v>256</v>
      </c>
      <c r="O262" s="56" t="s">
        <v>271</v>
      </c>
      <c r="P262" s="56" t="s">
        <v>104</v>
      </c>
      <c r="Q262" s="53" t="n">
        <v>99928</v>
      </c>
      <c r="R262" s="141" t="n">
        <v>99919.34</v>
      </c>
      <c r="S262" s="50" t="n">
        <v>99.9</v>
      </c>
    </row>
    <row r="263" s="4" customFormat="true" ht="30" hidden="true" customHeight="true" outlineLevel="0" collapsed="false">
      <c r="A263" s="165"/>
      <c r="B263" s="168"/>
      <c r="C263" s="156"/>
      <c r="D263" s="80"/>
      <c r="E263" s="46" t="s">
        <v>272</v>
      </c>
      <c r="F263" s="46"/>
      <c r="G263" s="53"/>
      <c r="H263" s="53"/>
      <c r="I263" s="53"/>
      <c r="J263" s="53"/>
      <c r="K263" s="53"/>
      <c r="L263" s="53"/>
      <c r="M263" s="53"/>
      <c r="N263" s="56" t="s">
        <v>256</v>
      </c>
      <c r="O263" s="56" t="s">
        <v>273</v>
      </c>
      <c r="P263" s="56" t="s">
        <v>20</v>
      </c>
      <c r="Q263" s="53" t="n">
        <f aca="false">Q264</f>
        <v>21283.24</v>
      </c>
      <c r="R263" s="53" t="n">
        <f aca="false">R264</f>
        <v>21283.13</v>
      </c>
      <c r="S263" s="50" t="n">
        <v>99.9</v>
      </c>
    </row>
    <row r="264" s="4" customFormat="true" ht="31.5" hidden="true" customHeight="true" outlineLevel="0" collapsed="false">
      <c r="A264" s="165"/>
      <c r="B264" s="168"/>
      <c r="C264" s="156"/>
      <c r="D264" s="80"/>
      <c r="E264" s="66" t="s">
        <v>68</v>
      </c>
      <c r="F264" s="66"/>
      <c r="G264" s="53"/>
      <c r="H264" s="53"/>
      <c r="I264" s="53"/>
      <c r="J264" s="53"/>
      <c r="K264" s="53"/>
      <c r="L264" s="53"/>
      <c r="M264" s="53"/>
      <c r="N264" s="56" t="s">
        <v>256</v>
      </c>
      <c r="O264" s="56" t="s">
        <v>274</v>
      </c>
      <c r="P264" s="56" t="s">
        <v>20</v>
      </c>
      <c r="Q264" s="53" t="n">
        <f aca="false">Q265</f>
        <v>21283.24</v>
      </c>
      <c r="R264" s="53" t="n">
        <f aca="false">R265</f>
        <v>21283.13</v>
      </c>
      <c r="S264" s="50" t="n">
        <v>99.9</v>
      </c>
    </row>
    <row r="265" s="4" customFormat="true" ht="64.5" hidden="true" customHeight="true" outlineLevel="0" collapsed="false">
      <c r="A265" s="165"/>
      <c r="B265" s="168"/>
      <c r="C265" s="156"/>
      <c r="D265" s="80"/>
      <c r="E265" s="66" t="s">
        <v>97</v>
      </c>
      <c r="F265" s="66"/>
      <c r="G265" s="53"/>
      <c r="H265" s="53"/>
      <c r="I265" s="53"/>
      <c r="J265" s="53"/>
      <c r="K265" s="53"/>
      <c r="L265" s="53"/>
      <c r="M265" s="53"/>
      <c r="N265" s="56" t="s">
        <v>256</v>
      </c>
      <c r="O265" s="56" t="s">
        <v>274</v>
      </c>
      <c r="P265" s="56" t="s">
        <v>98</v>
      </c>
      <c r="Q265" s="53" t="n">
        <f aca="false">Q266</f>
        <v>21283.24</v>
      </c>
      <c r="R265" s="53" t="n">
        <f aca="false">R266</f>
        <v>21283.13</v>
      </c>
      <c r="S265" s="50" t="n">
        <v>99.9</v>
      </c>
    </row>
    <row r="266" s="4" customFormat="true" ht="23.25" hidden="true" customHeight="true" outlineLevel="0" collapsed="false">
      <c r="A266" s="165"/>
      <c r="B266" s="168"/>
      <c r="C266" s="156"/>
      <c r="D266" s="80"/>
      <c r="E266" s="90" t="s">
        <v>99</v>
      </c>
      <c r="F266" s="90"/>
      <c r="G266" s="53"/>
      <c r="H266" s="53"/>
      <c r="I266" s="53"/>
      <c r="J266" s="53"/>
      <c r="K266" s="53"/>
      <c r="L266" s="53"/>
      <c r="M266" s="53"/>
      <c r="N266" s="56" t="s">
        <v>256</v>
      </c>
      <c r="O266" s="56" t="s">
        <v>274</v>
      </c>
      <c r="P266" s="56" t="s">
        <v>100</v>
      </c>
      <c r="Q266" s="53" t="n">
        <f aca="false">Q267+Q270</f>
        <v>21283.24</v>
      </c>
      <c r="R266" s="53" t="n">
        <f aca="false">R267+R270</f>
        <v>21283.13</v>
      </c>
      <c r="S266" s="50" t="n">
        <v>99.9</v>
      </c>
    </row>
    <row r="267" s="4" customFormat="true" ht="76.5" hidden="true" customHeight="true" outlineLevel="0" collapsed="false">
      <c r="A267" s="165"/>
      <c r="B267" s="168"/>
      <c r="C267" s="156"/>
      <c r="D267" s="80"/>
      <c r="E267" s="90" t="s">
        <v>101</v>
      </c>
      <c r="F267" s="90"/>
      <c r="G267" s="53"/>
      <c r="H267" s="53"/>
      <c r="I267" s="53"/>
      <c r="J267" s="53"/>
      <c r="K267" s="53"/>
      <c r="L267" s="53"/>
      <c r="M267" s="53"/>
      <c r="N267" s="56" t="s">
        <v>256</v>
      </c>
      <c r="O267" s="56" t="s">
        <v>274</v>
      </c>
      <c r="P267" s="56" t="s">
        <v>102</v>
      </c>
      <c r="Q267" s="53" t="n">
        <f aca="false">Q268+Q269</f>
        <v>20797.42</v>
      </c>
      <c r="R267" s="53" t="n">
        <f aca="false">R268+R269</f>
        <v>20797.37</v>
      </c>
      <c r="S267" s="50" t="n">
        <v>99.9</v>
      </c>
    </row>
    <row r="268" s="4" customFormat="true" ht="47.25" hidden="true" customHeight="true" outlineLevel="0" collapsed="false">
      <c r="A268" s="165"/>
      <c r="B268" s="168"/>
      <c r="C268" s="156"/>
      <c r="D268" s="80"/>
      <c r="E268" s="66" t="s">
        <v>275</v>
      </c>
      <c r="F268" s="66"/>
      <c r="G268" s="53"/>
      <c r="H268" s="53"/>
      <c r="I268" s="53"/>
      <c r="J268" s="53"/>
      <c r="K268" s="53"/>
      <c r="L268" s="53"/>
      <c r="M268" s="53"/>
      <c r="N268" s="56" t="s">
        <v>256</v>
      </c>
      <c r="O268" s="56" t="s">
        <v>276</v>
      </c>
      <c r="P268" s="56" t="s">
        <v>102</v>
      </c>
      <c r="Q268" s="53" t="n">
        <f aca="false">10960.82-1623</f>
        <v>9337.82</v>
      </c>
      <c r="R268" s="81" t="n">
        <v>9337.82</v>
      </c>
      <c r="S268" s="50" t="n">
        <f aca="false">R268/Q268*100</f>
        <v>100</v>
      </c>
    </row>
    <row r="269" s="4" customFormat="true" ht="36.75" hidden="true" customHeight="true" outlineLevel="0" collapsed="false">
      <c r="A269" s="165"/>
      <c r="B269" s="168"/>
      <c r="C269" s="156"/>
      <c r="D269" s="80"/>
      <c r="E269" s="66" t="s">
        <v>277</v>
      </c>
      <c r="F269" s="66"/>
      <c r="G269" s="53"/>
      <c r="H269" s="53"/>
      <c r="I269" s="53"/>
      <c r="J269" s="53"/>
      <c r="K269" s="53"/>
      <c r="L269" s="53"/>
      <c r="M269" s="53"/>
      <c r="N269" s="56" t="s">
        <v>256</v>
      </c>
      <c r="O269" s="56" t="s">
        <v>278</v>
      </c>
      <c r="P269" s="56" t="s">
        <v>102</v>
      </c>
      <c r="Q269" s="53" t="n">
        <f aca="false">12037.6-578</f>
        <v>11459.6</v>
      </c>
      <c r="R269" s="81" t="n">
        <v>11459.55</v>
      </c>
      <c r="S269" s="50" t="n">
        <v>99.9</v>
      </c>
    </row>
    <row r="270" s="4" customFormat="true" ht="36.75" hidden="true" customHeight="true" outlineLevel="0" collapsed="false">
      <c r="A270" s="165"/>
      <c r="B270" s="168"/>
      <c r="C270" s="156"/>
      <c r="D270" s="80"/>
      <c r="E270" s="90" t="s">
        <v>103</v>
      </c>
      <c r="F270" s="90"/>
      <c r="G270" s="53"/>
      <c r="H270" s="53"/>
      <c r="I270" s="53"/>
      <c r="J270" s="53"/>
      <c r="K270" s="53"/>
      <c r="L270" s="53"/>
      <c r="M270" s="53"/>
      <c r="N270" s="56" t="s">
        <v>256</v>
      </c>
      <c r="O270" s="56" t="s">
        <v>274</v>
      </c>
      <c r="P270" s="56" t="s">
        <v>104</v>
      </c>
      <c r="Q270" s="53" t="n">
        <f aca="false">Q271+Q272</f>
        <v>485.82</v>
      </c>
      <c r="R270" s="53" t="n">
        <f aca="false">R271+R272</f>
        <v>485.76</v>
      </c>
      <c r="S270" s="50" t="n">
        <v>99.9</v>
      </c>
    </row>
    <row r="271" s="4" customFormat="true" ht="47.25" hidden="true" customHeight="true" outlineLevel="0" collapsed="false">
      <c r="A271" s="165"/>
      <c r="B271" s="168"/>
      <c r="C271" s="156"/>
      <c r="D271" s="80"/>
      <c r="E271" s="66" t="s">
        <v>275</v>
      </c>
      <c r="F271" s="66"/>
      <c r="G271" s="53"/>
      <c r="H271" s="53"/>
      <c r="I271" s="53"/>
      <c r="J271" s="53"/>
      <c r="K271" s="53"/>
      <c r="L271" s="53"/>
      <c r="M271" s="53"/>
      <c r="N271" s="56" t="s">
        <v>256</v>
      </c>
      <c r="O271" s="56" t="s">
        <v>276</v>
      </c>
      <c r="P271" s="56" t="s">
        <v>104</v>
      </c>
      <c r="Q271" s="53" t="n">
        <v>7.4</v>
      </c>
      <c r="R271" s="81" t="n">
        <v>7.34</v>
      </c>
      <c r="S271" s="50" t="n">
        <f aca="false">R271/Q271*100</f>
        <v>99.1891891891892</v>
      </c>
    </row>
    <row r="272" s="4" customFormat="true" ht="36.75" hidden="true" customHeight="true" outlineLevel="0" collapsed="false">
      <c r="A272" s="165"/>
      <c r="B272" s="168"/>
      <c r="C272" s="156"/>
      <c r="D272" s="80"/>
      <c r="E272" s="66" t="s">
        <v>277</v>
      </c>
      <c r="F272" s="66"/>
      <c r="G272" s="53"/>
      <c r="H272" s="53"/>
      <c r="I272" s="53"/>
      <c r="J272" s="53"/>
      <c r="K272" s="53"/>
      <c r="L272" s="53"/>
      <c r="M272" s="53"/>
      <c r="N272" s="56" t="s">
        <v>256</v>
      </c>
      <c r="O272" s="56" t="s">
        <v>278</v>
      </c>
      <c r="P272" s="56" t="s">
        <v>104</v>
      </c>
      <c r="Q272" s="53" t="n">
        <v>478.42</v>
      </c>
      <c r="R272" s="81" t="n">
        <v>478.42</v>
      </c>
      <c r="S272" s="50" t="n">
        <f aca="false">R272/Q272*100</f>
        <v>100</v>
      </c>
    </row>
    <row r="273" s="4" customFormat="true" ht="18.75" hidden="true" customHeight="true" outlineLevel="0" collapsed="false">
      <c r="A273" s="165"/>
      <c r="B273" s="168"/>
      <c r="C273" s="156"/>
      <c r="D273" s="80"/>
      <c r="E273" s="46" t="s">
        <v>279</v>
      </c>
      <c r="F273" s="46"/>
      <c r="G273" s="53"/>
      <c r="H273" s="53"/>
      <c r="I273" s="53"/>
      <c r="J273" s="53"/>
      <c r="K273" s="53"/>
      <c r="L273" s="53"/>
      <c r="M273" s="53"/>
      <c r="N273" s="56" t="s">
        <v>256</v>
      </c>
      <c r="O273" s="56" t="s">
        <v>280</v>
      </c>
      <c r="P273" s="56" t="s">
        <v>20</v>
      </c>
      <c r="Q273" s="53" t="n">
        <f aca="false">Q274</f>
        <v>366</v>
      </c>
      <c r="R273" s="53" t="n">
        <f aca="false">R274</f>
        <v>366</v>
      </c>
      <c r="S273" s="50" t="n">
        <f aca="false">R273/Q273*100</f>
        <v>100</v>
      </c>
    </row>
    <row r="274" s="4" customFormat="true" ht="33.75" hidden="true" customHeight="true" outlineLevel="0" collapsed="false">
      <c r="A274" s="165"/>
      <c r="B274" s="168"/>
      <c r="C274" s="156"/>
      <c r="D274" s="80"/>
      <c r="E274" s="46" t="s">
        <v>281</v>
      </c>
      <c r="F274" s="46"/>
      <c r="G274" s="53"/>
      <c r="H274" s="53"/>
      <c r="I274" s="53"/>
      <c r="J274" s="53"/>
      <c r="K274" s="53"/>
      <c r="L274" s="53"/>
      <c r="M274" s="53"/>
      <c r="N274" s="56" t="s">
        <v>256</v>
      </c>
      <c r="O274" s="56" t="s">
        <v>282</v>
      </c>
      <c r="P274" s="56" t="s">
        <v>20</v>
      </c>
      <c r="Q274" s="53" t="n">
        <f aca="false">Q275</f>
        <v>366</v>
      </c>
      <c r="R274" s="53" t="n">
        <f aca="false">R275</f>
        <v>366</v>
      </c>
      <c r="S274" s="50" t="n">
        <f aca="false">R274/Q274*100</f>
        <v>100</v>
      </c>
    </row>
    <row r="275" s="4" customFormat="true" ht="33" hidden="true" customHeight="true" outlineLevel="0" collapsed="false">
      <c r="A275" s="165"/>
      <c r="B275" s="168"/>
      <c r="C275" s="156"/>
      <c r="D275" s="80"/>
      <c r="E275" s="90" t="s">
        <v>103</v>
      </c>
      <c r="F275" s="90"/>
      <c r="G275" s="53"/>
      <c r="H275" s="53"/>
      <c r="I275" s="53"/>
      <c r="J275" s="53"/>
      <c r="K275" s="53"/>
      <c r="L275" s="53"/>
      <c r="M275" s="53"/>
      <c r="N275" s="56" t="s">
        <v>256</v>
      </c>
      <c r="O275" s="56" t="s">
        <v>282</v>
      </c>
      <c r="P275" s="56" t="s">
        <v>104</v>
      </c>
      <c r="Q275" s="53" t="n">
        <v>366</v>
      </c>
      <c r="R275" s="75" t="n">
        <v>366</v>
      </c>
      <c r="S275" s="50" t="n">
        <f aca="false">R275/Q275*100</f>
        <v>100</v>
      </c>
    </row>
    <row r="276" s="4" customFormat="true" ht="33.75" hidden="true" customHeight="true" outlineLevel="0" collapsed="false">
      <c r="A276" s="165"/>
      <c r="B276" s="168"/>
      <c r="C276" s="156"/>
      <c r="D276" s="80"/>
      <c r="E276" s="46" t="s">
        <v>107</v>
      </c>
      <c r="F276" s="46"/>
      <c r="G276" s="53"/>
      <c r="H276" s="53"/>
      <c r="I276" s="53"/>
      <c r="J276" s="53"/>
      <c r="K276" s="53"/>
      <c r="L276" s="53"/>
      <c r="M276" s="53"/>
      <c r="N276" s="56" t="s">
        <v>256</v>
      </c>
      <c r="O276" s="56" t="s">
        <v>108</v>
      </c>
      <c r="P276" s="56" t="s">
        <v>20</v>
      </c>
      <c r="Q276" s="53" t="n">
        <f aca="false">Q277</f>
        <v>457</v>
      </c>
      <c r="R276" s="75" t="n">
        <f aca="false">R277</f>
        <v>457</v>
      </c>
      <c r="S276" s="50" t="n">
        <f aca="false">R276/Q276*100</f>
        <v>100</v>
      </c>
    </row>
    <row r="277" s="4" customFormat="true" ht="1.5" hidden="true" customHeight="true" outlineLevel="0" collapsed="false">
      <c r="A277" s="165"/>
      <c r="B277" s="168"/>
      <c r="C277" s="156"/>
      <c r="D277" s="80"/>
      <c r="E277" s="46" t="s">
        <v>283</v>
      </c>
      <c r="F277" s="46"/>
      <c r="G277" s="53"/>
      <c r="H277" s="53"/>
      <c r="I277" s="53"/>
      <c r="J277" s="53"/>
      <c r="K277" s="53"/>
      <c r="L277" s="53"/>
      <c r="M277" s="53"/>
      <c r="N277" s="56" t="s">
        <v>256</v>
      </c>
      <c r="O277" s="56" t="s">
        <v>284</v>
      </c>
      <c r="P277" s="56" t="s">
        <v>20</v>
      </c>
      <c r="Q277" s="53" t="n">
        <f aca="false">Q278</f>
        <v>457</v>
      </c>
      <c r="R277" s="75" t="n">
        <f aca="false">R278</f>
        <v>457</v>
      </c>
      <c r="S277" s="50" t="n">
        <f aca="false">R277/Q277*100</f>
        <v>100</v>
      </c>
    </row>
    <row r="278" s="4" customFormat="true" ht="32.25" hidden="true" customHeight="true" outlineLevel="0" collapsed="false">
      <c r="A278" s="165"/>
      <c r="B278" s="168"/>
      <c r="C278" s="156"/>
      <c r="D278" s="80"/>
      <c r="E278" s="90" t="s">
        <v>103</v>
      </c>
      <c r="F278" s="90"/>
      <c r="G278" s="53"/>
      <c r="H278" s="53"/>
      <c r="I278" s="53"/>
      <c r="J278" s="53"/>
      <c r="K278" s="53"/>
      <c r="L278" s="53"/>
      <c r="M278" s="53"/>
      <c r="N278" s="56" t="s">
        <v>256</v>
      </c>
      <c r="O278" s="56" t="s">
        <v>284</v>
      </c>
      <c r="P278" s="56" t="s">
        <v>104</v>
      </c>
      <c r="Q278" s="53" t="n">
        <v>457</v>
      </c>
      <c r="R278" s="75" t="n">
        <v>457</v>
      </c>
      <c r="S278" s="50" t="n">
        <f aca="false">R278/Q278*100</f>
        <v>100</v>
      </c>
    </row>
    <row r="279" s="4" customFormat="true" ht="30" hidden="false" customHeight="true" outlineLevel="0" collapsed="false">
      <c r="A279" s="72" t="n">
        <v>1803</v>
      </c>
      <c r="B279" s="60"/>
      <c r="C279" s="61" t="s">
        <v>285</v>
      </c>
      <c r="D279" s="80" t="s">
        <v>194</v>
      </c>
      <c r="E279" s="46" t="s">
        <v>286</v>
      </c>
      <c r="F279" s="46"/>
      <c r="G279" s="53" t="e">
        <f aca="false">G281+#REF!</f>
        <v>#REF!</v>
      </c>
      <c r="H279" s="53" t="e">
        <f aca="false">H281+#REF!</f>
        <v>#REF!</v>
      </c>
      <c r="I279" s="53" t="e">
        <f aca="false">I281+#REF!</f>
        <v>#REF!</v>
      </c>
      <c r="J279" s="53" t="e">
        <f aca="false">J281+#REF!</f>
        <v>#REF!</v>
      </c>
      <c r="K279" s="53" t="e">
        <f aca="false">K281+#REF!</f>
        <v>#REF!</v>
      </c>
      <c r="L279" s="53" t="e">
        <f aca="false">L281+#REF!</f>
        <v>#REF!</v>
      </c>
      <c r="M279" s="53" t="e">
        <f aca="false">M281+#REF!</f>
        <v>#REF!</v>
      </c>
      <c r="N279" s="56" t="s">
        <v>194</v>
      </c>
      <c r="O279" s="56" t="s">
        <v>19</v>
      </c>
      <c r="P279" s="56" t="s">
        <v>20</v>
      </c>
      <c r="Q279" s="53" t="n">
        <f aca="false">Q283+Q284+Q287</f>
        <v>2207</v>
      </c>
      <c r="R279" s="53" t="n">
        <f aca="false">R283+R284+R287</f>
        <v>2203.39</v>
      </c>
      <c r="S279" s="50" t="n">
        <f aca="false">R279/Q279*100</f>
        <v>99.8364295423652</v>
      </c>
    </row>
    <row r="280" s="4" customFormat="true" ht="12.75" hidden="true" customHeight="true" outlineLevel="0" collapsed="false">
      <c r="A280" s="165"/>
      <c r="C280" s="169"/>
      <c r="D280" s="80"/>
      <c r="E280" s="46" t="s">
        <v>229</v>
      </c>
      <c r="F280" s="46"/>
      <c r="G280" s="53"/>
      <c r="H280" s="53"/>
      <c r="I280" s="53"/>
      <c r="J280" s="53"/>
      <c r="K280" s="53"/>
      <c r="L280" s="53" t="n">
        <f aca="false">G280+H280+I280+J280+K280</f>
        <v>0</v>
      </c>
      <c r="M280" s="53" t="n">
        <f aca="false">L280-G280</f>
        <v>0</v>
      </c>
      <c r="N280" s="56"/>
      <c r="O280" s="56"/>
      <c r="P280" s="56"/>
      <c r="Q280" s="54" t="e">
        <f aca="false">SUM(#REF!)</f>
        <v>#REF!</v>
      </c>
      <c r="R280" s="54" t="e">
        <f aca="false">SUM(#REF!)</f>
        <v>#REF!</v>
      </c>
      <c r="S280" s="50" t="e">
        <f aca="false">R280/Q280*100</f>
        <v>#REF!</v>
      </c>
    </row>
    <row r="281" s="4" customFormat="true" ht="0.75" hidden="true" customHeight="true" outlineLevel="0" collapsed="false">
      <c r="A281" s="83"/>
      <c r="B281" s="170"/>
      <c r="C281" s="170"/>
      <c r="D281" s="80"/>
      <c r="E281" s="46" t="s">
        <v>287</v>
      </c>
      <c r="F281" s="46"/>
      <c r="G281" s="53" t="n">
        <v>20000</v>
      </c>
      <c r="H281" s="53"/>
      <c r="I281" s="53"/>
      <c r="J281" s="53" t="n">
        <v>-1500</v>
      </c>
      <c r="K281" s="53"/>
      <c r="L281" s="53" t="n">
        <f aca="false">G281+H281+I281+J281+K281</f>
        <v>18500</v>
      </c>
      <c r="M281" s="53" t="n">
        <f aca="false">L281-G281</f>
        <v>-1500</v>
      </c>
      <c r="N281" s="56" t="s">
        <v>194</v>
      </c>
      <c r="O281" s="56" t="s">
        <v>288</v>
      </c>
      <c r="P281" s="56" t="s">
        <v>20</v>
      </c>
      <c r="Q281" s="54" t="n">
        <f aca="false">Q283</f>
        <v>500</v>
      </c>
      <c r="R281" s="54" t="n">
        <f aca="false">R283</f>
        <v>500</v>
      </c>
      <c r="S281" s="50" t="n">
        <f aca="false">R281/Q281*100</f>
        <v>100</v>
      </c>
    </row>
    <row r="282" s="4" customFormat="true" ht="33" hidden="true" customHeight="true" outlineLevel="0" collapsed="false">
      <c r="A282" s="83"/>
      <c r="B282" s="171"/>
      <c r="C282" s="171"/>
      <c r="D282" s="80"/>
      <c r="E282" s="46" t="s">
        <v>289</v>
      </c>
      <c r="F282" s="46"/>
      <c r="G282" s="53"/>
      <c r="H282" s="53"/>
      <c r="I282" s="53"/>
      <c r="J282" s="53"/>
      <c r="K282" s="53"/>
      <c r="L282" s="53"/>
      <c r="M282" s="53"/>
      <c r="N282" s="56" t="s">
        <v>194</v>
      </c>
      <c r="O282" s="56" t="s">
        <v>290</v>
      </c>
      <c r="P282" s="56" t="s">
        <v>20</v>
      </c>
      <c r="Q282" s="54" t="n">
        <f aca="false">Q283</f>
        <v>500</v>
      </c>
      <c r="R282" s="54" t="n">
        <f aca="false">R283</f>
        <v>500</v>
      </c>
      <c r="S282" s="50" t="n">
        <f aca="false">R282/Q282*100</f>
        <v>100</v>
      </c>
    </row>
    <row r="283" s="4" customFormat="true" ht="32.25" hidden="true" customHeight="true" outlineLevel="0" collapsed="false">
      <c r="A283" s="83"/>
      <c r="B283" s="171"/>
      <c r="C283" s="171"/>
      <c r="D283" s="80"/>
      <c r="E283" s="46" t="s">
        <v>26</v>
      </c>
      <c r="F283" s="46"/>
      <c r="G283" s="53"/>
      <c r="H283" s="53" t="n">
        <v>23300</v>
      </c>
      <c r="I283" s="53"/>
      <c r="J283" s="53"/>
      <c r="K283" s="53"/>
      <c r="L283" s="53" t="n">
        <f aca="false">G283+H283+I283+J283+K283</f>
        <v>23300</v>
      </c>
      <c r="M283" s="53" t="n">
        <f aca="false">L283-G283</f>
        <v>23300</v>
      </c>
      <c r="N283" s="56" t="s">
        <v>194</v>
      </c>
      <c r="O283" s="56" t="s">
        <v>290</v>
      </c>
      <c r="P283" s="56" t="s">
        <v>27</v>
      </c>
      <c r="Q283" s="54" t="n">
        <v>500</v>
      </c>
      <c r="R283" s="75" t="n">
        <v>500</v>
      </c>
      <c r="S283" s="50" t="n">
        <f aca="false">R283/Q283*100</f>
        <v>100</v>
      </c>
    </row>
    <row r="284" s="4" customFormat="true" ht="18" hidden="true" customHeight="true" outlineLevel="0" collapsed="false">
      <c r="A284" s="83"/>
      <c r="B284" s="171"/>
      <c r="C284" s="171"/>
      <c r="D284" s="80"/>
      <c r="E284" s="46" t="s">
        <v>242</v>
      </c>
      <c r="F284" s="46"/>
      <c r="G284" s="53"/>
      <c r="H284" s="53"/>
      <c r="I284" s="53"/>
      <c r="J284" s="53"/>
      <c r="K284" s="53"/>
      <c r="L284" s="53"/>
      <c r="M284" s="53"/>
      <c r="N284" s="56" t="s">
        <v>194</v>
      </c>
      <c r="O284" s="56" t="s">
        <v>243</v>
      </c>
      <c r="P284" s="56" t="s">
        <v>20</v>
      </c>
      <c r="Q284" s="54" t="n">
        <f aca="false">Q285</f>
        <v>702</v>
      </c>
      <c r="R284" s="54" t="n">
        <f aca="false">R285</f>
        <v>698.39</v>
      </c>
      <c r="S284" s="50" t="n">
        <f aca="false">R284/Q284*100</f>
        <v>99.485754985755</v>
      </c>
    </row>
    <row r="285" s="4" customFormat="true" ht="48" hidden="true" customHeight="true" outlineLevel="0" collapsed="false">
      <c r="A285" s="83"/>
      <c r="B285" s="171"/>
      <c r="C285" s="171"/>
      <c r="D285" s="80"/>
      <c r="E285" s="46" t="s">
        <v>291</v>
      </c>
      <c r="F285" s="46"/>
      <c r="G285" s="53"/>
      <c r="H285" s="53"/>
      <c r="I285" s="53"/>
      <c r="J285" s="53"/>
      <c r="K285" s="53"/>
      <c r="L285" s="53"/>
      <c r="M285" s="53"/>
      <c r="N285" s="56" t="s">
        <v>194</v>
      </c>
      <c r="O285" s="56" t="s">
        <v>292</v>
      </c>
      <c r="P285" s="56" t="s">
        <v>20</v>
      </c>
      <c r="Q285" s="54" t="n">
        <f aca="false">Q286</f>
        <v>702</v>
      </c>
      <c r="R285" s="54" t="n">
        <f aca="false">R286</f>
        <v>698.39</v>
      </c>
      <c r="S285" s="50" t="n">
        <f aca="false">R285/Q285*100</f>
        <v>99.485754985755</v>
      </c>
    </row>
    <row r="286" s="4" customFormat="true" ht="35.25" hidden="true" customHeight="true" outlineLevel="0" collapsed="false">
      <c r="A286" s="83"/>
      <c r="B286" s="171"/>
      <c r="C286" s="171"/>
      <c r="D286" s="80"/>
      <c r="E286" s="90" t="s">
        <v>103</v>
      </c>
      <c r="F286" s="90"/>
      <c r="G286" s="53"/>
      <c r="H286" s="53"/>
      <c r="I286" s="53"/>
      <c r="J286" s="53"/>
      <c r="K286" s="53"/>
      <c r="L286" s="53"/>
      <c r="M286" s="53"/>
      <c r="N286" s="56" t="s">
        <v>194</v>
      </c>
      <c r="O286" s="56" t="s">
        <v>292</v>
      </c>
      <c r="P286" s="56" t="s">
        <v>104</v>
      </c>
      <c r="Q286" s="54" t="n">
        <v>702</v>
      </c>
      <c r="R286" s="75" t="n">
        <v>698.39</v>
      </c>
      <c r="S286" s="50" t="n">
        <f aca="false">R286/Q286*100</f>
        <v>99.485754985755</v>
      </c>
    </row>
    <row r="287" s="4" customFormat="true" ht="0.75" hidden="true" customHeight="true" outlineLevel="0" collapsed="false">
      <c r="A287" s="83"/>
      <c r="B287" s="171"/>
      <c r="C287" s="171"/>
      <c r="D287" s="80"/>
      <c r="E287" s="46" t="s">
        <v>107</v>
      </c>
      <c r="F287" s="46"/>
      <c r="G287" s="53"/>
      <c r="H287" s="53"/>
      <c r="I287" s="53"/>
      <c r="J287" s="53"/>
      <c r="K287" s="53"/>
      <c r="L287" s="53"/>
      <c r="M287" s="53"/>
      <c r="N287" s="56" t="s">
        <v>194</v>
      </c>
      <c r="O287" s="56" t="s">
        <v>108</v>
      </c>
      <c r="P287" s="56" t="s">
        <v>20</v>
      </c>
      <c r="Q287" s="54" t="n">
        <f aca="false">Q293+Q291</f>
        <v>1005</v>
      </c>
      <c r="R287" s="54" t="n">
        <f aca="false">R293+R291</f>
        <v>1005</v>
      </c>
      <c r="S287" s="50" t="n">
        <f aca="false">R287/Q287*100</f>
        <v>100</v>
      </c>
    </row>
    <row r="288" s="4" customFormat="true" ht="30.75" hidden="true" customHeight="true" outlineLevel="0" collapsed="false">
      <c r="A288" s="83"/>
      <c r="B288" s="171"/>
      <c r="C288" s="171"/>
      <c r="D288" s="80"/>
      <c r="E288" s="65" t="s">
        <v>293</v>
      </c>
      <c r="F288" s="65"/>
      <c r="G288" s="53"/>
      <c r="H288" s="53"/>
      <c r="I288" s="53"/>
      <c r="J288" s="53"/>
      <c r="K288" s="53"/>
      <c r="L288" s="53"/>
      <c r="M288" s="53"/>
      <c r="N288" s="56" t="s">
        <v>194</v>
      </c>
      <c r="O288" s="56" t="s">
        <v>294</v>
      </c>
      <c r="P288" s="56" t="s">
        <v>20</v>
      </c>
      <c r="Q288" s="54" t="n">
        <f aca="false">Q289</f>
        <v>555</v>
      </c>
      <c r="R288" s="54" t="n">
        <f aca="false">R289</f>
        <v>555</v>
      </c>
      <c r="S288" s="50" t="n">
        <f aca="false">R288/Q288*100</f>
        <v>100</v>
      </c>
    </row>
    <row r="289" s="4" customFormat="true" ht="63.75" hidden="true" customHeight="true" outlineLevel="0" collapsed="false">
      <c r="A289" s="83"/>
      <c r="B289" s="171"/>
      <c r="C289" s="171"/>
      <c r="D289" s="80"/>
      <c r="E289" s="66" t="s">
        <v>97</v>
      </c>
      <c r="F289" s="66"/>
      <c r="G289" s="53"/>
      <c r="H289" s="53"/>
      <c r="I289" s="53"/>
      <c r="J289" s="53"/>
      <c r="K289" s="53"/>
      <c r="L289" s="53"/>
      <c r="M289" s="53"/>
      <c r="N289" s="56" t="s">
        <v>194</v>
      </c>
      <c r="O289" s="56" t="s">
        <v>294</v>
      </c>
      <c r="P289" s="56" t="s">
        <v>98</v>
      </c>
      <c r="Q289" s="54" t="n">
        <f aca="false">Q290</f>
        <v>555</v>
      </c>
      <c r="R289" s="54" t="n">
        <f aca="false">R290</f>
        <v>555</v>
      </c>
      <c r="S289" s="50" t="n">
        <f aca="false">R289/Q289*100</f>
        <v>100</v>
      </c>
    </row>
    <row r="290" s="4" customFormat="true" ht="26.25" hidden="true" customHeight="true" outlineLevel="0" collapsed="false">
      <c r="A290" s="83"/>
      <c r="B290" s="171"/>
      <c r="C290" s="171"/>
      <c r="D290" s="80"/>
      <c r="E290" s="90" t="s">
        <v>99</v>
      </c>
      <c r="F290" s="90"/>
      <c r="G290" s="53"/>
      <c r="H290" s="53"/>
      <c r="I290" s="53"/>
      <c r="J290" s="53"/>
      <c r="K290" s="53"/>
      <c r="L290" s="53"/>
      <c r="M290" s="53"/>
      <c r="N290" s="56" t="s">
        <v>194</v>
      </c>
      <c r="O290" s="56" t="s">
        <v>294</v>
      </c>
      <c r="P290" s="56" t="s">
        <v>100</v>
      </c>
      <c r="Q290" s="54" t="n">
        <f aca="false">Q291</f>
        <v>555</v>
      </c>
      <c r="R290" s="54" t="n">
        <f aca="false">R291</f>
        <v>555</v>
      </c>
      <c r="S290" s="50" t="n">
        <f aca="false">R290/Q290*100</f>
        <v>100</v>
      </c>
    </row>
    <row r="291" s="4" customFormat="true" ht="29.25" hidden="true" customHeight="true" outlineLevel="0" collapsed="false">
      <c r="A291" s="83"/>
      <c r="B291" s="171"/>
      <c r="C291" s="171"/>
      <c r="D291" s="80"/>
      <c r="E291" s="90" t="s">
        <v>103</v>
      </c>
      <c r="F291" s="90"/>
      <c r="G291" s="53"/>
      <c r="H291" s="53"/>
      <c r="I291" s="53"/>
      <c r="J291" s="53"/>
      <c r="K291" s="53"/>
      <c r="L291" s="53"/>
      <c r="M291" s="53"/>
      <c r="N291" s="56" t="s">
        <v>194</v>
      </c>
      <c r="O291" s="56" t="s">
        <v>294</v>
      </c>
      <c r="P291" s="56" t="s">
        <v>104</v>
      </c>
      <c r="Q291" s="54" t="n">
        <v>555</v>
      </c>
      <c r="R291" s="54" t="n">
        <v>555</v>
      </c>
      <c r="S291" s="50" t="n">
        <f aca="false">R291/Q291*100</f>
        <v>100</v>
      </c>
    </row>
    <row r="292" s="4" customFormat="true" ht="86.25" hidden="true" customHeight="true" outlineLevel="0" collapsed="false">
      <c r="A292" s="83"/>
      <c r="B292" s="171"/>
      <c r="C292" s="171"/>
      <c r="D292" s="80"/>
      <c r="E292" s="65" t="s">
        <v>295</v>
      </c>
      <c r="F292" s="65"/>
      <c r="G292" s="53"/>
      <c r="H292" s="53"/>
      <c r="I292" s="53"/>
      <c r="J292" s="53"/>
      <c r="K292" s="53"/>
      <c r="L292" s="53"/>
      <c r="M292" s="53"/>
      <c r="N292" s="56" t="s">
        <v>194</v>
      </c>
      <c r="O292" s="56" t="s">
        <v>296</v>
      </c>
      <c r="P292" s="56" t="s">
        <v>20</v>
      </c>
      <c r="Q292" s="54" t="n">
        <f aca="false">Q293</f>
        <v>450</v>
      </c>
      <c r="R292" s="54" t="n">
        <f aca="false">R293</f>
        <v>450</v>
      </c>
      <c r="S292" s="50" t="n">
        <f aca="false">R292/Q292*100</f>
        <v>100</v>
      </c>
    </row>
    <row r="293" s="4" customFormat="true" ht="35.25" hidden="true" customHeight="true" outlineLevel="0" collapsed="false">
      <c r="A293" s="83"/>
      <c r="B293" s="171"/>
      <c r="C293" s="171"/>
      <c r="D293" s="80"/>
      <c r="E293" s="46" t="s">
        <v>26</v>
      </c>
      <c r="F293" s="46"/>
      <c r="G293" s="53"/>
      <c r="H293" s="53"/>
      <c r="I293" s="53"/>
      <c r="J293" s="53"/>
      <c r="K293" s="53"/>
      <c r="L293" s="53"/>
      <c r="M293" s="53"/>
      <c r="N293" s="56" t="s">
        <v>194</v>
      </c>
      <c r="O293" s="56" t="s">
        <v>296</v>
      </c>
      <c r="P293" s="56" t="s">
        <v>27</v>
      </c>
      <c r="Q293" s="54" t="n">
        <v>450</v>
      </c>
      <c r="R293" s="54" t="n">
        <v>450</v>
      </c>
      <c r="S293" s="50" t="n">
        <f aca="false">R293/Q293*100</f>
        <v>100</v>
      </c>
    </row>
    <row r="294" s="4" customFormat="true" ht="29.25" hidden="false" customHeight="true" outlineLevel="0" collapsed="false">
      <c r="A294" s="162" t="s">
        <v>297</v>
      </c>
      <c r="B294" s="79" t="s">
        <v>298</v>
      </c>
      <c r="C294" s="79"/>
      <c r="D294" s="80" t="s">
        <v>299</v>
      </c>
      <c r="E294" s="46" t="s">
        <v>300</v>
      </c>
      <c r="F294" s="46"/>
      <c r="G294" s="53" t="e">
        <f aca="false">G298+#REF!+#REF!+#REF!+#REF!+#REF!</f>
        <v>#REF!</v>
      </c>
      <c r="H294" s="53" t="e">
        <f aca="false">H298+#REF!+#REF!+#REF!+#REF!+#REF!</f>
        <v>#REF!</v>
      </c>
      <c r="I294" s="53" t="e">
        <f aca="false">I298+#REF!+#REF!+#REF!+#REF!+#REF!</f>
        <v>#REF!</v>
      </c>
      <c r="J294" s="53" t="e">
        <f aca="false">J298+#REF!+#REF!+#REF!+#REF!+#REF!</f>
        <v>#REF!</v>
      </c>
      <c r="K294" s="53" t="e">
        <f aca="false">K298+#REF!+#REF!+#REF!+#REF!+#REF!</f>
        <v>#REF!</v>
      </c>
      <c r="L294" s="53" t="e">
        <f aca="false">L298+#REF!+#REF!+#REF!+#REF!+#REF!</f>
        <v>#REF!</v>
      </c>
      <c r="M294" s="53" t="e">
        <f aca="false">M298+#REF!+#REF!+#REF!+#REF!+#REF!</f>
        <v>#REF!</v>
      </c>
      <c r="N294" s="56" t="s">
        <v>299</v>
      </c>
      <c r="O294" s="56" t="s">
        <v>19</v>
      </c>
      <c r="P294" s="56" t="s">
        <v>20</v>
      </c>
      <c r="Q294" s="53" t="n">
        <f aca="false">Q296+Q299+Q306</f>
        <v>22882.99</v>
      </c>
      <c r="R294" s="53" t="n">
        <f aca="false">R296+R299+R306</f>
        <v>22430.65</v>
      </c>
      <c r="S294" s="50" t="n">
        <f aca="false">R294/Q294*100</f>
        <v>98.0232478360564</v>
      </c>
    </row>
    <row r="295" s="4" customFormat="true" ht="12.75" hidden="true" customHeight="true" outlineLevel="0" collapsed="false">
      <c r="A295" s="165"/>
      <c r="B295" s="166" t="s">
        <v>229</v>
      </c>
      <c r="C295" s="167"/>
      <c r="D295" s="80"/>
      <c r="E295" s="46" t="s">
        <v>229</v>
      </c>
      <c r="F295" s="46"/>
      <c r="G295" s="53"/>
      <c r="H295" s="53"/>
      <c r="I295" s="53"/>
      <c r="J295" s="53"/>
      <c r="K295" s="53"/>
      <c r="L295" s="53" t="n">
        <f aca="false">G295+H295+I295+J295+K295</f>
        <v>0</v>
      </c>
      <c r="M295" s="53" t="n">
        <f aca="false">L295-G295</f>
        <v>0</v>
      </c>
      <c r="N295" s="56"/>
      <c r="O295" s="56"/>
      <c r="P295" s="56"/>
      <c r="Q295" s="54" t="e">
        <f aca="false">SUM(#REF!)</f>
        <v>#REF!</v>
      </c>
      <c r="R295" s="81"/>
      <c r="S295" s="50" t="e">
        <f aca="false">R295/Q295*100</f>
        <v>#REF!</v>
      </c>
    </row>
    <row r="296" s="4" customFormat="true" ht="95.25" hidden="true" customHeight="true" outlineLevel="0" collapsed="false">
      <c r="A296" s="165"/>
      <c r="B296" s="166"/>
      <c r="C296" s="167"/>
      <c r="D296" s="80"/>
      <c r="E296" s="46" t="s">
        <v>301</v>
      </c>
      <c r="F296" s="46"/>
      <c r="G296" s="53"/>
      <c r="H296" s="53"/>
      <c r="I296" s="53"/>
      <c r="J296" s="53"/>
      <c r="K296" s="53"/>
      <c r="L296" s="53"/>
      <c r="M296" s="53"/>
      <c r="N296" s="56" t="s">
        <v>299</v>
      </c>
      <c r="O296" s="56" t="s">
        <v>302</v>
      </c>
      <c r="P296" s="56" t="s">
        <v>20</v>
      </c>
      <c r="Q296" s="54" t="n">
        <f aca="false">Q298</f>
        <v>11111</v>
      </c>
      <c r="R296" s="54" t="n">
        <f aca="false">R298</f>
        <v>10933.5</v>
      </c>
      <c r="S296" s="50" t="n">
        <f aca="false">R296/Q296*100</f>
        <v>98.4024840248403</v>
      </c>
    </row>
    <row r="297" s="4" customFormat="true" ht="38.25" hidden="true" customHeight="true" outlineLevel="0" collapsed="false">
      <c r="A297" s="165"/>
      <c r="B297" s="166"/>
      <c r="C297" s="167"/>
      <c r="D297" s="80"/>
      <c r="E297" s="46" t="s">
        <v>68</v>
      </c>
      <c r="F297" s="46"/>
      <c r="G297" s="53"/>
      <c r="H297" s="53"/>
      <c r="I297" s="53"/>
      <c r="J297" s="53"/>
      <c r="K297" s="53"/>
      <c r="L297" s="53"/>
      <c r="M297" s="53"/>
      <c r="N297" s="56" t="s">
        <v>299</v>
      </c>
      <c r="O297" s="56" t="s">
        <v>303</v>
      </c>
      <c r="P297" s="56" t="s">
        <v>20</v>
      </c>
      <c r="Q297" s="54" t="n">
        <f aca="false">Q298</f>
        <v>11111</v>
      </c>
      <c r="R297" s="54" t="n">
        <f aca="false">R298</f>
        <v>10933.5</v>
      </c>
      <c r="S297" s="50" t="n">
        <f aca="false">R297/Q297*100</f>
        <v>98.4024840248403</v>
      </c>
    </row>
    <row r="298" s="4" customFormat="true" ht="33" hidden="true" customHeight="true" outlineLevel="0" collapsed="false">
      <c r="A298" s="165" t="n">
        <v>1407</v>
      </c>
      <c r="B298" s="166"/>
      <c r="C298" s="167" t="s">
        <v>258</v>
      </c>
      <c r="D298" s="80"/>
      <c r="E298" s="46" t="s">
        <v>70</v>
      </c>
      <c r="F298" s="46"/>
      <c r="G298" s="53" t="n">
        <f aca="false">26151+261</f>
        <v>26412</v>
      </c>
      <c r="H298" s="53"/>
      <c r="I298" s="53"/>
      <c r="J298" s="53" t="n">
        <f aca="false">-800-348</f>
        <v>-1148</v>
      </c>
      <c r="K298" s="53"/>
      <c r="L298" s="53" t="n">
        <f aca="false">G298+H298+I298+J298+K298</f>
        <v>25264</v>
      </c>
      <c r="M298" s="53" t="n">
        <f aca="false">L298-G298</f>
        <v>-1148</v>
      </c>
      <c r="N298" s="56" t="s">
        <v>299</v>
      </c>
      <c r="O298" s="56" t="s">
        <v>303</v>
      </c>
      <c r="P298" s="56" t="s">
        <v>71</v>
      </c>
      <c r="Q298" s="54" t="n">
        <f aca="false">10798.2+607.8-295</f>
        <v>11111</v>
      </c>
      <c r="R298" s="54" t="n">
        <v>10933.5</v>
      </c>
      <c r="S298" s="50" t="n">
        <f aca="false">R298/Q298*100</f>
        <v>98.4024840248403</v>
      </c>
    </row>
    <row r="299" s="4" customFormat="true" ht="34.5" hidden="true" customHeight="true" outlineLevel="0" collapsed="false">
      <c r="A299" s="172"/>
      <c r="B299" s="173"/>
      <c r="C299" s="174"/>
      <c r="D299" s="80"/>
      <c r="E299" s="46" t="s">
        <v>107</v>
      </c>
      <c r="F299" s="46"/>
      <c r="G299" s="53"/>
      <c r="H299" s="53"/>
      <c r="I299" s="53"/>
      <c r="J299" s="53"/>
      <c r="K299" s="53"/>
      <c r="L299" s="53"/>
      <c r="M299" s="53"/>
      <c r="N299" s="56" t="s">
        <v>299</v>
      </c>
      <c r="O299" s="56" t="s">
        <v>108</v>
      </c>
      <c r="P299" s="56" t="s">
        <v>20</v>
      </c>
      <c r="Q299" s="54" t="n">
        <f aca="false">Q301+Q303+Q305</f>
        <v>0</v>
      </c>
      <c r="R299" s="54" t="n">
        <f aca="false">R301+R303+R305</f>
        <v>0</v>
      </c>
      <c r="S299" s="50" t="e">
        <f aca="false">R299/Q299*100</f>
        <v>#DIV/0!</v>
      </c>
    </row>
    <row r="300" s="4" customFormat="true" ht="89.25" hidden="true" customHeight="true" outlineLevel="0" collapsed="false">
      <c r="A300" s="172"/>
      <c r="B300" s="173"/>
      <c r="C300" s="174"/>
      <c r="D300" s="80"/>
      <c r="E300" s="46" t="s">
        <v>304</v>
      </c>
      <c r="F300" s="46"/>
      <c r="G300" s="53"/>
      <c r="H300" s="53"/>
      <c r="I300" s="53"/>
      <c r="J300" s="53"/>
      <c r="K300" s="53"/>
      <c r="L300" s="53"/>
      <c r="M300" s="53"/>
      <c r="N300" s="56" t="s">
        <v>299</v>
      </c>
      <c r="O300" s="175" t="s">
        <v>305</v>
      </c>
      <c r="P300" s="56" t="s">
        <v>20</v>
      </c>
      <c r="Q300" s="54"/>
      <c r="R300" s="54"/>
      <c r="S300" s="50" t="e">
        <f aca="false">R300/Q300*100</f>
        <v>#DIV/0!</v>
      </c>
    </row>
    <row r="301" s="4" customFormat="true" ht="30.75" hidden="true" customHeight="true" outlineLevel="0" collapsed="false">
      <c r="A301" s="172"/>
      <c r="B301" s="173"/>
      <c r="C301" s="174"/>
      <c r="D301" s="80"/>
      <c r="E301" s="46" t="s">
        <v>306</v>
      </c>
      <c r="F301" s="46"/>
      <c r="G301" s="53"/>
      <c r="H301" s="53"/>
      <c r="I301" s="53"/>
      <c r="J301" s="53"/>
      <c r="K301" s="53"/>
      <c r="L301" s="53"/>
      <c r="M301" s="53"/>
      <c r="N301" s="56" t="s">
        <v>299</v>
      </c>
      <c r="O301" s="175" t="s">
        <v>305</v>
      </c>
      <c r="P301" s="56" t="s">
        <v>307</v>
      </c>
      <c r="Q301" s="54"/>
      <c r="R301" s="54"/>
      <c r="S301" s="50" t="e">
        <f aca="false">R301/Q301*100</f>
        <v>#DIV/0!</v>
      </c>
    </row>
    <row r="302" s="4" customFormat="true" ht="73.5" hidden="true" customHeight="true" outlineLevel="0" collapsed="false">
      <c r="A302" s="172"/>
      <c r="B302" s="173"/>
      <c r="C302" s="174"/>
      <c r="D302" s="80"/>
      <c r="E302" s="46" t="s">
        <v>308</v>
      </c>
      <c r="F302" s="46"/>
      <c r="G302" s="53"/>
      <c r="H302" s="53"/>
      <c r="I302" s="53"/>
      <c r="J302" s="53"/>
      <c r="K302" s="53"/>
      <c r="L302" s="53"/>
      <c r="M302" s="53"/>
      <c r="N302" s="56" t="s">
        <v>299</v>
      </c>
      <c r="O302" s="175" t="s">
        <v>309</v>
      </c>
      <c r="P302" s="56" t="s">
        <v>20</v>
      </c>
      <c r="Q302" s="54"/>
      <c r="R302" s="54"/>
      <c r="S302" s="50" t="e">
        <f aca="false">R302/Q302*100</f>
        <v>#DIV/0!</v>
      </c>
    </row>
    <row r="303" s="4" customFormat="true" ht="26.25" hidden="true" customHeight="true" outlineLevel="0" collapsed="false">
      <c r="A303" s="172"/>
      <c r="B303" s="173"/>
      <c r="C303" s="174"/>
      <c r="D303" s="80"/>
      <c r="E303" s="46" t="s">
        <v>306</v>
      </c>
      <c r="F303" s="46"/>
      <c r="G303" s="53"/>
      <c r="H303" s="53"/>
      <c r="I303" s="53"/>
      <c r="J303" s="53"/>
      <c r="K303" s="53"/>
      <c r="L303" s="53"/>
      <c r="M303" s="53"/>
      <c r="N303" s="56" t="s">
        <v>299</v>
      </c>
      <c r="O303" s="175" t="s">
        <v>309</v>
      </c>
      <c r="P303" s="56" t="s">
        <v>307</v>
      </c>
      <c r="Q303" s="54"/>
      <c r="R303" s="54"/>
      <c r="S303" s="50" t="e">
        <f aca="false">R303/Q303*100</f>
        <v>#DIV/0!</v>
      </c>
    </row>
    <row r="304" s="4" customFormat="true" ht="70.5" hidden="true" customHeight="true" outlineLevel="0" collapsed="false">
      <c r="A304" s="172"/>
      <c r="B304" s="173"/>
      <c r="C304" s="174"/>
      <c r="D304" s="80"/>
      <c r="E304" s="46" t="s">
        <v>310</v>
      </c>
      <c r="F304" s="46"/>
      <c r="G304" s="53"/>
      <c r="H304" s="53"/>
      <c r="I304" s="53"/>
      <c r="J304" s="53"/>
      <c r="K304" s="53"/>
      <c r="L304" s="53"/>
      <c r="M304" s="53"/>
      <c r="N304" s="56" t="s">
        <v>299</v>
      </c>
      <c r="O304" s="175" t="s">
        <v>311</v>
      </c>
      <c r="P304" s="56" t="s">
        <v>20</v>
      </c>
      <c r="Q304" s="54"/>
      <c r="R304" s="54"/>
      <c r="S304" s="50" t="e">
        <f aca="false">R304/Q304*100</f>
        <v>#DIV/0!</v>
      </c>
    </row>
    <row r="305" s="4" customFormat="true" ht="30.75" hidden="true" customHeight="true" outlineLevel="0" collapsed="false">
      <c r="A305" s="172"/>
      <c r="B305" s="173"/>
      <c r="C305" s="174"/>
      <c r="D305" s="80"/>
      <c r="E305" s="46" t="s">
        <v>306</v>
      </c>
      <c r="F305" s="46"/>
      <c r="G305" s="53"/>
      <c r="H305" s="53"/>
      <c r="I305" s="53"/>
      <c r="J305" s="53"/>
      <c r="K305" s="53"/>
      <c r="L305" s="53"/>
      <c r="M305" s="53"/>
      <c r="N305" s="56" t="s">
        <v>299</v>
      </c>
      <c r="O305" s="175" t="s">
        <v>311</v>
      </c>
      <c r="P305" s="56" t="s">
        <v>307</v>
      </c>
      <c r="Q305" s="54"/>
      <c r="R305" s="54"/>
      <c r="S305" s="50" t="e">
        <f aca="false">R305/Q305*100</f>
        <v>#DIV/0!</v>
      </c>
    </row>
    <row r="306" s="4" customFormat="true" ht="30.75" hidden="true" customHeight="true" outlineLevel="0" collapsed="false">
      <c r="A306" s="172"/>
      <c r="B306" s="173"/>
      <c r="C306" s="174"/>
      <c r="D306" s="80"/>
      <c r="E306" s="46" t="s">
        <v>107</v>
      </c>
      <c r="F306" s="46"/>
      <c r="G306" s="53"/>
      <c r="H306" s="53"/>
      <c r="I306" s="53"/>
      <c r="J306" s="53"/>
      <c r="K306" s="53"/>
      <c r="L306" s="53"/>
      <c r="M306" s="53"/>
      <c r="N306" s="56" t="s">
        <v>299</v>
      </c>
      <c r="O306" s="56" t="s">
        <v>108</v>
      </c>
      <c r="P306" s="56" t="s">
        <v>20</v>
      </c>
      <c r="Q306" s="54" t="n">
        <f aca="false">Q311+Q323+Q315+Q319+Q307+Q327+Q331</f>
        <v>11771.99</v>
      </c>
      <c r="R306" s="54" t="n">
        <f aca="false">R311+R323+R315+R319+R307+R327+R331</f>
        <v>11497.15</v>
      </c>
      <c r="S306" s="50" t="n">
        <f aca="false">R306/Q306*100</f>
        <v>97.6653055260835</v>
      </c>
    </row>
    <row r="307" s="4" customFormat="true" ht="82.5" hidden="true" customHeight="true" outlineLevel="0" collapsed="false">
      <c r="A307" s="172"/>
      <c r="B307" s="173"/>
      <c r="C307" s="174"/>
      <c r="D307" s="80"/>
      <c r="E307" s="66" t="s">
        <v>109</v>
      </c>
      <c r="F307" s="66"/>
      <c r="G307" s="109"/>
      <c r="H307" s="53"/>
      <c r="I307" s="53"/>
      <c r="J307" s="53"/>
      <c r="K307" s="53"/>
      <c r="L307" s="53"/>
      <c r="M307" s="53"/>
      <c r="N307" s="56" t="s">
        <v>299</v>
      </c>
      <c r="O307" s="56" t="s">
        <v>110</v>
      </c>
      <c r="P307" s="56" t="s">
        <v>20</v>
      </c>
      <c r="Q307" s="54" t="n">
        <f aca="false">Q308</f>
        <v>2365</v>
      </c>
      <c r="R307" s="54" t="n">
        <f aca="false">R308</f>
        <v>2179.24</v>
      </c>
      <c r="S307" s="50" t="n">
        <f aca="false">R307/Q307*100</f>
        <v>92.1454545454545</v>
      </c>
    </row>
    <row r="308" s="4" customFormat="true" ht="0.75" hidden="true" customHeight="true" outlineLevel="0" collapsed="false">
      <c r="A308" s="172"/>
      <c r="B308" s="173"/>
      <c r="C308" s="174"/>
      <c r="D308" s="80"/>
      <c r="E308" s="66" t="s">
        <v>97</v>
      </c>
      <c r="F308" s="66"/>
      <c r="G308" s="53"/>
      <c r="H308" s="53"/>
      <c r="I308" s="53"/>
      <c r="J308" s="53"/>
      <c r="K308" s="53"/>
      <c r="L308" s="53"/>
      <c r="M308" s="53"/>
      <c r="N308" s="56" t="s">
        <v>299</v>
      </c>
      <c r="O308" s="56" t="s">
        <v>110</v>
      </c>
      <c r="P308" s="56" t="s">
        <v>98</v>
      </c>
      <c r="Q308" s="54" t="n">
        <f aca="false">Q309</f>
        <v>2365</v>
      </c>
      <c r="R308" s="54" t="n">
        <f aca="false">R309</f>
        <v>2179.24</v>
      </c>
      <c r="S308" s="50" t="n">
        <f aca="false">R308/Q308*100</f>
        <v>92.1454545454545</v>
      </c>
    </row>
    <row r="309" s="4" customFormat="true" ht="25.5" hidden="true" customHeight="true" outlineLevel="0" collapsed="false">
      <c r="A309" s="172"/>
      <c r="B309" s="173"/>
      <c r="C309" s="174"/>
      <c r="D309" s="80"/>
      <c r="E309" s="90" t="s">
        <v>99</v>
      </c>
      <c r="F309" s="90"/>
      <c r="G309" s="53"/>
      <c r="H309" s="53"/>
      <c r="I309" s="53"/>
      <c r="J309" s="53"/>
      <c r="K309" s="53"/>
      <c r="L309" s="53"/>
      <c r="M309" s="53"/>
      <c r="N309" s="56" t="s">
        <v>299</v>
      </c>
      <c r="O309" s="56" t="s">
        <v>110</v>
      </c>
      <c r="P309" s="56" t="s">
        <v>100</v>
      </c>
      <c r="Q309" s="54" t="n">
        <f aca="false">Q310</f>
        <v>2365</v>
      </c>
      <c r="R309" s="54" t="n">
        <f aca="false">R310</f>
        <v>2179.24</v>
      </c>
      <c r="S309" s="50" t="n">
        <f aca="false">R309/Q309*100</f>
        <v>92.1454545454545</v>
      </c>
    </row>
    <row r="310" s="4" customFormat="true" ht="30" hidden="true" customHeight="true" outlineLevel="0" collapsed="false">
      <c r="A310" s="172"/>
      <c r="B310" s="173"/>
      <c r="C310" s="174"/>
      <c r="D310" s="80"/>
      <c r="E310" s="90" t="s">
        <v>103</v>
      </c>
      <c r="F310" s="90"/>
      <c r="G310" s="53"/>
      <c r="H310" s="53"/>
      <c r="I310" s="53"/>
      <c r="J310" s="53"/>
      <c r="K310" s="53"/>
      <c r="L310" s="53"/>
      <c r="M310" s="53"/>
      <c r="N310" s="56" t="s">
        <v>299</v>
      </c>
      <c r="O310" s="56" t="s">
        <v>110</v>
      </c>
      <c r="P310" s="56" t="s">
        <v>104</v>
      </c>
      <c r="Q310" s="54" t="n">
        <v>2365</v>
      </c>
      <c r="R310" s="75" t="n">
        <v>2179.24</v>
      </c>
      <c r="S310" s="50" t="n">
        <f aca="false">R310/Q310*100</f>
        <v>92.1454545454545</v>
      </c>
    </row>
    <row r="311" s="4" customFormat="true" ht="62.25" hidden="true" customHeight="true" outlineLevel="0" collapsed="false">
      <c r="A311" s="172"/>
      <c r="B311" s="173"/>
      <c r="C311" s="174"/>
      <c r="D311" s="80"/>
      <c r="E311" s="65" t="s">
        <v>312</v>
      </c>
      <c r="F311" s="65"/>
      <c r="G311" s="53"/>
      <c r="H311" s="53"/>
      <c r="I311" s="53"/>
      <c r="J311" s="53"/>
      <c r="K311" s="53"/>
      <c r="L311" s="53"/>
      <c r="M311" s="53"/>
      <c r="N311" s="56" t="s">
        <v>299</v>
      </c>
      <c r="O311" s="56" t="s">
        <v>313</v>
      </c>
      <c r="P311" s="56" t="s">
        <v>20</v>
      </c>
      <c r="Q311" s="54" t="n">
        <f aca="false">Q312</f>
        <v>100</v>
      </c>
      <c r="R311" s="54" t="n">
        <f aca="false">R312</f>
        <v>100</v>
      </c>
      <c r="S311" s="50" t="n">
        <f aca="false">R311/Q311*100</f>
        <v>100</v>
      </c>
    </row>
    <row r="312" s="4" customFormat="true" ht="61.5" hidden="true" customHeight="true" outlineLevel="0" collapsed="false">
      <c r="A312" s="172"/>
      <c r="B312" s="173"/>
      <c r="C312" s="174"/>
      <c r="D312" s="80"/>
      <c r="E312" s="66" t="s">
        <v>97</v>
      </c>
      <c r="F312" s="66"/>
      <c r="G312" s="53"/>
      <c r="H312" s="53"/>
      <c r="I312" s="53"/>
      <c r="J312" s="53"/>
      <c r="K312" s="53"/>
      <c r="L312" s="53"/>
      <c r="M312" s="53"/>
      <c r="N312" s="56" t="s">
        <v>299</v>
      </c>
      <c r="O312" s="56" t="s">
        <v>313</v>
      </c>
      <c r="P312" s="56" t="s">
        <v>98</v>
      </c>
      <c r="Q312" s="54" t="n">
        <f aca="false">Q313</f>
        <v>100</v>
      </c>
      <c r="R312" s="54" t="n">
        <f aca="false">R313</f>
        <v>100</v>
      </c>
      <c r="S312" s="50" t="n">
        <f aca="false">R312/Q312*100</f>
        <v>100</v>
      </c>
    </row>
    <row r="313" s="4" customFormat="true" ht="25.5" hidden="true" customHeight="true" outlineLevel="0" collapsed="false">
      <c r="A313" s="172"/>
      <c r="B313" s="173"/>
      <c r="C313" s="174"/>
      <c r="D313" s="80"/>
      <c r="E313" s="90" t="s">
        <v>99</v>
      </c>
      <c r="F313" s="90"/>
      <c r="G313" s="53"/>
      <c r="H313" s="53"/>
      <c r="I313" s="53"/>
      <c r="J313" s="53"/>
      <c r="K313" s="53"/>
      <c r="L313" s="53"/>
      <c r="M313" s="53"/>
      <c r="N313" s="56" t="s">
        <v>299</v>
      </c>
      <c r="O313" s="56" t="s">
        <v>313</v>
      </c>
      <c r="P313" s="56" t="s">
        <v>100</v>
      </c>
      <c r="Q313" s="54" t="n">
        <f aca="false">Q314</f>
        <v>100</v>
      </c>
      <c r="R313" s="54" t="n">
        <f aca="false">R314</f>
        <v>100</v>
      </c>
      <c r="S313" s="50" t="n">
        <f aca="false">R313/Q313*100</f>
        <v>100</v>
      </c>
    </row>
    <row r="314" s="4" customFormat="true" ht="31.5" hidden="true" customHeight="true" outlineLevel="0" collapsed="false">
      <c r="A314" s="172"/>
      <c r="B314" s="173"/>
      <c r="C314" s="174"/>
      <c r="D314" s="80"/>
      <c r="E314" s="90" t="s">
        <v>103</v>
      </c>
      <c r="F314" s="90"/>
      <c r="G314" s="53"/>
      <c r="H314" s="53"/>
      <c r="I314" s="53"/>
      <c r="J314" s="53"/>
      <c r="K314" s="53"/>
      <c r="L314" s="53"/>
      <c r="M314" s="53"/>
      <c r="N314" s="56" t="s">
        <v>299</v>
      </c>
      <c r="O314" s="56" t="s">
        <v>313</v>
      </c>
      <c r="P314" s="56" t="s">
        <v>104</v>
      </c>
      <c r="Q314" s="54" t="n">
        <v>100</v>
      </c>
      <c r="R314" s="75" t="n">
        <v>100</v>
      </c>
      <c r="S314" s="50" t="n">
        <f aca="false">R314/Q314*100</f>
        <v>100</v>
      </c>
    </row>
    <row r="315" s="4" customFormat="true" ht="50.25" hidden="true" customHeight="true" outlineLevel="0" collapsed="false">
      <c r="A315" s="172"/>
      <c r="B315" s="173"/>
      <c r="C315" s="174"/>
      <c r="D315" s="80"/>
      <c r="E315" s="65" t="s">
        <v>188</v>
      </c>
      <c r="F315" s="65"/>
      <c r="G315" s="53"/>
      <c r="H315" s="53"/>
      <c r="I315" s="53"/>
      <c r="J315" s="53"/>
      <c r="K315" s="53"/>
      <c r="L315" s="53"/>
      <c r="M315" s="53"/>
      <c r="N315" s="56" t="s">
        <v>299</v>
      </c>
      <c r="O315" s="56" t="s">
        <v>189</v>
      </c>
      <c r="P315" s="56" t="s">
        <v>20</v>
      </c>
      <c r="Q315" s="54" t="n">
        <f aca="false">Q316</f>
        <v>1113.99</v>
      </c>
      <c r="R315" s="54" t="n">
        <f aca="false">R316</f>
        <v>1113.99</v>
      </c>
      <c r="S315" s="50" t="n">
        <f aca="false">R315/Q315*100</f>
        <v>100</v>
      </c>
    </row>
    <row r="316" s="4" customFormat="true" ht="72.75" hidden="true" customHeight="true" outlineLevel="0" collapsed="false">
      <c r="A316" s="172"/>
      <c r="B316" s="173"/>
      <c r="C316" s="174"/>
      <c r="D316" s="80"/>
      <c r="E316" s="66" t="s">
        <v>97</v>
      </c>
      <c r="F316" s="66"/>
      <c r="G316" s="53"/>
      <c r="H316" s="53"/>
      <c r="I316" s="53"/>
      <c r="J316" s="53"/>
      <c r="K316" s="53"/>
      <c r="L316" s="53"/>
      <c r="M316" s="53"/>
      <c r="N316" s="56" t="s">
        <v>299</v>
      </c>
      <c r="O316" s="56" t="s">
        <v>189</v>
      </c>
      <c r="P316" s="56" t="s">
        <v>98</v>
      </c>
      <c r="Q316" s="54" t="n">
        <f aca="false">Q317</f>
        <v>1113.99</v>
      </c>
      <c r="R316" s="54" t="n">
        <f aca="false">R317</f>
        <v>1113.99</v>
      </c>
      <c r="S316" s="50" t="n">
        <f aca="false">R316/Q316*100</f>
        <v>100</v>
      </c>
    </row>
    <row r="317" s="4" customFormat="true" ht="26.25" hidden="true" customHeight="true" outlineLevel="0" collapsed="false">
      <c r="A317" s="172"/>
      <c r="B317" s="173"/>
      <c r="C317" s="174"/>
      <c r="D317" s="80"/>
      <c r="E317" s="90" t="s">
        <v>99</v>
      </c>
      <c r="F317" s="90"/>
      <c r="G317" s="53"/>
      <c r="H317" s="53"/>
      <c r="I317" s="53"/>
      <c r="J317" s="53"/>
      <c r="K317" s="53"/>
      <c r="L317" s="53"/>
      <c r="M317" s="53"/>
      <c r="N317" s="56" t="s">
        <v>299</v>
      </c>
      <c r="O317" s="56" t="s">
        <v>189</v>
      </c>
      <c r="P317" s="56" t="s">
        <v>100</v>
      </c>
      <c r="Q317" s="54" t="n">
        <f aca="false">Q318</f>
        <v>1113.99</v>
      </c>
      <c r="R317" s="54" t="n">
        <f aca="false">R318</f>
        <v>1113.99</v>
      </c>
      <c r="S317" s="50" t="n">
        <f aca="false">R317/Q317*100</f>
        <v>100</v>
      </c>
    </row>
    <row r="318" s="4" customFormat="true" ht="30.75" hidden="true" customHeight="true" outlineLevel="0" collapsed="false">
      <c r="A318" s="172"/>
      <c r="B318" s="173"/>
      <c r="C318" s="174"/>
      <c r="D318" s="80"/>
      <c r="E318" s="90" t="s">
        <v>103</v>
      </c>
      <c r="F318" s="90"/>
      <c r="G318" s="53"/>
      <c r="H318" s="53"/>
      <c r="I318" s="53"/>
      <c r="J318" s="53"/>
      <c r="K318" s="53"/>
      <c r="L318" s="53"/>
      <c r="M318" s="53"/>
      <c r="N318" s="56" t="s">
        <v>299</v>
      </c>
      <c r="O318" s="56" t="s">
        <v>189</v>
      </c>
      <c r="P318" s="56" t="s">
        <v>104</v>
      </c>
      <c r="Q318" s="54" t="n">
        <v>1113.99</v>
      </c>
      <c r="R318" s="81" t="n">
        <v>1113.99</v>
      </c>
      <c r="S318" s="50" t="n">
        <f aca="false">R318/Q318*100</f>
        <v>100</v>
      </c>
    </row>
    <row r="319" s="4" customFormat="true" ht="81.75" hidden="true" customHeight="true" outlineLevel="0" collapsed="false">
      <c r="A319" s="172"/>
      <c r="B319" s="173"/>
      <c r="C319" s="174"/>
      <c r="D319" s="80"/>
      <c r="E319" s="65" t="s">
        <v>314</v>
      </c>
      <c r="F319" s="65"/>
      <c r="G319" s="53"/>
      <c r="H319" s="53"/>
      <c r="I319" s="53"/>
      <c r="J319" s="53"/>
      <c r="K319" s="53"/>
      <c r="L319" s="53"/>
      <c r="M319" s="53"/>
      <c r="N319" s="56" t="s">
        <v>299</v>
      </c>
      <c r="O319" s="56" t="s">
        <v>305</v>
      </c>
      <c r="P319" s="176" t="s">
        <v>20</v>
      </c>
      <c r="Q319" s="54" t="n">
        <f aca="false">Q320</f>
        <v>1366</v>
      </c>
      <c r="R319" s="54" t="n">
        <f aca="false">R320</f>
        <v>1356.7</v>
      </c>
      <c r="S319" s="50" t="n">
        <f aca="false">R319/Q319*100</f>
        <v>99.3191800878477</v>
      </c>
    </row>
    <row r="320" s="4" customFormat="true" ht="68.25" hidden="true" customHeight="true" outlineLevel="0" collapsed="false">
      <c r="A320" s="172"/>
      <c r="B320" s="173"/>
      <c r="C320" s="174"/>
      <c r="D320" s="80"/>
      <c r="E320" s="66" t="s">
        <v>97</v>
      </c>
      <c r="F320" s="66"/>
      <c r="G320" s="53"/>
      <c r="H320" s="53"/>
      <c r="I320" s="53"/>
      <c r="J320" s="53"/>
      <c r="K320" s="53"/>
      <c r="L320" s="53"/>
      <c r="M320" s="53"/>
      <c r="N320" s="56" t="s">
        <v>299</v>
      </c>
      <c r="O320" s="56" t="s">
        <v>305</v>
      </c>
      <c r="P320" s="56" t="s">
        <v>98</v>
      </c>
      <c r="Q320" s="54" t="n">
        <f aca="false">Q321</f>
        <v>1366</v>
      </c>
      <c r="R320" s="54" t="n">
        <f aca="false">R321</f>
        <v>1356.7</v>
      </c>
      <c r="S320" s="50" t="n">
        <f aca="false">R320/Q320*100</f>
        <v>99.3191800878477</v>
      </c>
    </row>
    <row r="321" s="4" customFormat="true" ht="24.75" hidden="true" customHeight="true" outlineLevel="0" collapsed="false">
      <c r="A321" s="172"/>
      <c r="B321" s="173"/>
      <c r="C321" s="174"/>
      <c r="D321" s="80"/>
      <c r="E321" s="90" t="s">
        <v>99</v>
      </c>
      <c r="F321" s="90"/>
      <c r="G321" s="53"/>
      <c r="H321" s="53"/>
      <c r="I321" s="53"/>
      <c r="J321" s="53"/>
      <c r="K321" s="53"/>
      <c r="L321" s="53"/>
      <c r="M321" s="53"/>
      <c r="N321" s="56" t="s">
        <v>299</v>
      </c>
      <c r="O321" s="56" t="s">
        <v>305</v>
      </c>
      <c r="P321" s="56" t="s">
        <v>100</v>
      </c>
      <c r="Q321" s="54" t="n">
        <f aca="false">Q322</f>
        <v>1366</v>
      </c>
      <c r="R321" s="54" t="n">
        <f aca="false">R322</f>
        <v>1356.7</v>
      </c>
      <c r="S321" s="50" t="n">
        <f aca="false">R321/Q321*100</f>
        <v>99.3191800878477</v>
      </c>
    </row>
    <row r="322" s="4" customFormat="true" ht="32.25" hidden="true" customHeight="true" outlineLevel="0" collapsed="false">
      <c r="A322" s="172"/>
      <c r="B322" s="173"/>
      <c r="C322" s="174"/>
      <c r="D322" s="80"/>
      <c r="E322" s="90" t="s">
        <v>103</v>
      </c>
      <c r="F322" s="90"/>
      <c r="G322" s="53"/>
      <c r="H322" s="53"/>
      <c r="I322" s="53"/>
      <c r="J322" s="53"/>
      <c r="K322" s="53"/>
      <c r="L322" s="53"/>
      <c r="M322" s="53"/>
      <c r="N322" s="56" t="s">
        <v>299</v>
      </c>
      <c r="O322" s="56" t="s">
        <v>305</v>
      </c>
      <c r="P322" s="56" t="s">
        <v>104</v>
      </c>
      <c r="Q322" s="54" t="n">
        <v>1366</v>
      </c>
      <c r="R322" s="75" t="n">
        <v>1356.7</v>
      </c>
      <c r="S322" s="50" t="n">
        <f aca="false">R322/Q322*100</f>
        <v>99.3191800878477</v>
      </c>
    </row>
    <row r="323" s="4" customFormat="true" ht="63.75" hidden="true" customHeight="true" outlineLevel="0" collapsed="false">
      <c r="A323" s="172"/>
      <c r="B323" s="173"/>
      <c r="C323" s="174"/>
      <c r="D323" s="80"/>
      <c r="E323" s="65" t="s">
        <v>315</v>
      </c>
      <c r="F323" s="65"/>
      <c r="G323" s="53"/>
      <c r="H323" s="53"/>
      <c r="I323" s="53"/>
      <c r="J323" s="53"/>
      <c r="K323" s="53"/>
      <c r="L323" s="53"/>
      <c r="M323" s="53"/>
      <c r="N323" s="56" t="s">
        <v>299</v>
      </c>
      <c r="O323" s="56" t="s">
        <v>316</v>
      </c>
      <c r="P323" s="56" t="s">
        <v>20</v>
      </c>
      <c r="Q323" s="54" t="n">
        <f aca="false">Q324</f>
        <v>2530</v>
      </c>
      <c r="R323" s="54" t="n">
        <f aca="false">R324</f>
        <v>2450.69</v>
      </c>
      <c r="S323" s="50" t="n">
        <f aca="false">R323/Q323*100</f>
        <v>96.8652173913043</v>
      </c>
    </row>
    <row r="324" s="4" customFormat="true" ht="63.75" hidden="true" customHeight="true" outlineLevel="0" collapsed="false">
      <c r="A324" s="172"/>
      <c r="B324" s="173"/>
      <c r="C324" s="174"/>
      <c r="D324" s="80"/>
      <c r="E324" s="66" t="s">
        <v>97</v>
      </c>
      <c r="F324" s="66"/>
      <c r="G324" s="53"/>
      <c r="H324" s="53"/>
      <c r="I324" s="53"/>
      <c r="J324" s="53"/>
      <c r="K324" s="53"/>
      <c r="L324" s="53"/>
      <c r="M324" s="53"/>
      <c r="N324" s="56" t="s">
        <v>299</v>
      </c>
      <c r="O324" s="56" t="s">
        <v>316</v>
      </c>
      <c r="P324" s="56" t="s">
        <v>98</v>
      </c>
      <c r="Q324" s="54" t="n">
        <f aca="false">Q325</f>
        <v>2530</v>
      </c>
      <c r="R324" s="54" t="n">
        <f aca="false">R325</f>
        <v>2450.69</v>
      </c>
      <c r="S324" s="50" t="n">
        <f aca="false">R324/Q324*100</f>
        <v>96.8652173913043</v>
      </c>
    </row>
    <row r="325" s="4" customFormat="true" ht="27.75" hidden="true" customHeight="true" outlineLevel="0" collapsed="false">
      <c r="A325" s="172"/>
      <c r="B325" s="173"/>
      <c r="C325" s="174"/>
      <c r="D325" s="80"/>
      <c r="E325" s="90" t="s">
        <v>99</v>
      </c>
      <c r="F325" s="90"/>
      <c r="G325" s="53"/>
      <c r="H325" s="53"/>
      <c r="I325" s="53"/>
      <c r="J325" s="53"/>
      <c r="K325" s="53"/>
      <c r="L325" s="53"/>
      <c r="M325" s="53"/>
      <c r="N325" s="56" t="s">
        <v>299</v>
      </c>
      <c r="O325" s="56" t="s">
        <v>316</v>
      </c>
      <c r="P325" s="56" t="s">
        <v>100</v>
      </c>
      <c r="Q325" s="54" t="n">
        <f aca="false">Q326</f>
        <v>2530</v>
      </c>
      <c r="R325" s="54" t="n">
        <f aca="false">R326</f>
        <v>2450.69</v>
      </c>
      <c r="S325" s="50" t="n">
        <f aca="false">R325/Q325*100</f>
        <v>96.8652173913043</v>
      </c>
    </row>
    <row r="326" s="4" customFormat="true" ht="32.25" hidden="true" customHeight="true" outlineLevel="0" collapsed="false">
      <c r="A326" s="172"/>
      <c r="B326" s="173"/>
      <c r="C326" s="174"/>
      <c r="D326" s="80"/>
      <c r="E326" s="90" t="s">
        <v>103</v>
      </c>
      <c r="F326" s="90"/>
      <c r="G326" s="53"/>
      <c r="H326" s="53"/>
      <c r="I326" s="53"/>
      <c r="J326" s="53"/>
      <c r="K326" s="53"/>
      <c r="L326" s="53"/>
      <c r="M326" s="53"/>
      <c r="N326" s="56" t="s">
        <v>299</v>
      </c>
      <c r="O326" s="56" t="s">
        <v>316</v>
      </c>
      <c r="P326" s="56" t="s">
        <v>104</v>
      </c>
      <c r="Q326" s="54" t="n">
        <v>2530</v>
      </c>
      <c r="R326" s="81" t="n">
        <v>2450.69</v>
      </c>
      <c r="S326" s="50" t="n">
        <f aca="false">R326/Q326*100</f>
        <v>96.8652173913043</v>
      </c>
    </row>
    <row r="327" s="4" customFormat="true" ht="75.75" hidden="true" customHeight="true" outlineLevel="0" collapsed="false">
      <c r="A327" s="172"/>
      <c r="B327" s="173"/>
      <c r="C327" s="174"/>
      <c r="D327" s="80"/>
      <c r="E327" s="65" t="s">
        <v>317</v>
      </c>
      <c r="F327" s="65"/>
      <c r="G327" s="53"/>
      <c r="H327" s="53"/>
      <c r="I327" s="53"/>
      <c r="J327" s="53"/>
      <c r="K327" s="53"/>
      <c r="L327" s="53"/>
      <c r="M327" s="53"/>
      <c r="N327" s="56" t="s">
        <v>299</v>
      </c>
      <c r="O327" s="56" t="s">
        <v>318</v>
      </c>
      <c r="P327" s="56" t="s">
        <v>20</v>
      </c>
      <c r="Q327" s="54" t="n">
        <f aca="false">Q328</f>
        <v>3000</v>
      </c>
      <c r="R327" s="54" t="n">
        <f aca="false">R328</f>
        <v>2999.53</v>
      </c>
      <c r="S327" s="50" t="n">
        <v>99.9</v>
      </c>
    </row>
    <row r="328" s="4" customFormat="true" ht="66.75" hidden="true" customHeight="true" outlineLevel="0" collapsed="false">
      <c r="A328" s="172"/>
      <c r="B328" s="173"/>
      <c r="C328" s="174"/>
      <c r="D328" s="80"/>
      <c r="E328" s="66" t="s">
        <v>97</v>
      </c>
      <c r="F328" s="66"/>
      <c r="G328" s="53"/>
      <c r="H328" s="53"/>
      <c r="I328" s="53"/>
      <c r="J328" s="53"/>
      <c r="K328" s="53"/>
      <c r="L328" s="53"/>
      <c r="M328" s="53"/>
      <c r="N328" s="56" t="s">
        <v>299</v>
      </c>
      <c r="O328" s="56" t="s">
        <v>318</v>
      </c>
      <c r="P328" s="56" t="s">
        <v>98</v>
      </c>
      <c r="Q328" s="54" t="n">
        <f aca="false">Q329</f>
        <v>3000</v>
      </c>
      <c r="R328" s="54" t="n">
        <f aca="false">R329</f>
        <v>2999.53</v>
      </c>
      <c r="S328" s="50" t="n">
        <v>99.9</v>
      </c>
    </row>
    <row r="329" s="4" customFormat="true" ht="21.75" hidden="true" customHeight="true" outlineLevel="0" collapsed="false">
      <c r="A329" s="172"/>
      <c r="B329" s="173"/>
      <c r="C329" s="174"/>
      <c r="D329" s="80"/>
      <c r="E329" s="90" t="s">
        <v>99</v>
      </c>
      <c r="F329" s="90"/>
      <c r="G329" s="53"/>
      <c r="H329" s="53"/>
      <c r="I329" s="53"/>
      <c r="J329" s="53"/>
      <c r="K329" s="53"/>
      <c r="L329" s="53"/>
      <c r="M329" s="53"/>
      <c r="N329" s="56" t="s">
        <v>299</v>
      </c>
      <c r="O329" s="56" t="s">
        <v>318</v>
      </c>
      <c r="P329" s="56" t="s">
        <v>100</v>
      </c>
      <c r="Q329" s="54" t="n">
        <f aca="false">Q330</f>
        <v>3000</v>
      </c>
      <c r="R329" s="54" t="n">
        <f aca="false">R330</f>
        <v>2999.53</v>
      </c>
      <c r="S329" s="50" t="n">
        <v>99.9</v>
      </c>
    </row>
    <row r="330" s="4" customFormat="true" ht="36" hidden="true" customHeight="true" outlineLevel="0" collapsed="false">
      <c r="A330" s="172"/>
      <c r="B330" s="173"/>
      <c r="C330" s="174"/>
      <c r="D330" s="80"/>
      <c r="E330" s="90" t="s">
        <v>103</v>
      </c>
      <c r="F330" s="90"/>
      <c r="G330" s="53"/>
      <c r="H330" s="53"/>
      <c r="I330" s="53"/>
      <c r="J330" s="53"/>
      <c r="K330" s="53"/>
      <c r="L330" s="53"/>
      <c r="M330" s="53"/>
      <c r="N330" s="56" t="s">
        <v>299</v>
      </c>
      <c r="O330" s="56" t="s">
        <v>318</v>
      </c>
      <c r="P330" s="56" t="s">
        <v>104</v>
      </c>
      <c r="Q330" s="54" t="n">
        <v>3000</v>
      </c>
      <c r="R330" s="81" t="n">
        <v>2999.53</v>
      </c>
      <c r="S330" s="50" t="n">
        <v>99.9</v>
      </c>
    </row>
    <row r="331" s="4" customFormat="true" ht="63.75" hidden="true" customHeight="true" outlineLevel="0" collapsed="false">
      <c r="A331" s="172"/>
      <c r="B331" s="173"/>
      <c r="C331" s="174"/>
      <c r="D331" s="80"/>
      <c r="E331" s="65" t="s">
        <v>319</v>
      </c>
      <c r="F331" s="65"/>
      <c r="G331" s="53"/>
      <c r="H331" s="53"/>
      <c r="I331" s="53"/>
      <c r="J331" s="53"/>
      <c r="K331" s="53"/>
      <c r="L331" s="53"/>
      <c r="M331" s="53"/>
      <c r="N331" s="56" t="s">
        <v>299</v>
      </c>
      <c r="O331" s="56" t="s">
        <v>320</v>
      </c>
      <c r="P331" s="56" t="s">
        <v>20</v>
      </c>
      <c r="Q331" s="54" t="n">
        <f aca="false">Q332</f>
        <v>1297</v>
      </c>
      <c r="R331" s="54" t="n">
        <f aca="false">R332</f>
        <v>1297</v>
      </c>
      <c r="S331" s="50" t="n">
        <f aca="false">R331/Q331*100</f>
        <v>100</v>
      </c>
    </row>
    <row r="332" s="4" customFormat="true" ht="62.25" hidden="true" customHeight="true" outlineLevel="0" collapsed="false">
      <c r="A332" s="172"/>
      <c r="B332" s="173"/>
      <c r="C332" s="174"/>
      <c r="D332" s="80"/>
      <c r="E332" s="66" t="s">
        <v>97</v>
      </c>
      <c r="F332" s="66"/>
      <c r="G332" s="53"/>
      <c r="H332" s="53"/>
      <c r="I332" s="53"/>
      <c r="J332" s="53"/>
      <c r="K332" s="53"/>
      <c r="L332" s="53"/>
      <c r="M332" s="53"/>
      <c r="N332" s="56" t="s">
        <v>299</v>
      </c>
      <c r="O332" s="56" t="s">
        <v>320</v>
      </c>
      <c r="P332" s="56" t="s">
        <v>98</v>
      </c>
      <c r="Q332" s="54" t="n">
        <f aca="false">Q333</f>
        <v>1297</v>
      </c>
      <c r="R332" s="54" t="n">
        <f aca="false">R333</f>
        <v>1297</v>
      </c>
      <c r="S332" s="50" t="n">
        <f aca="false">R332/Q332*100</f>
        <v>100</v>
      </c>
    </row>
    <row r="333" s="4" customFormat="true" ht="19.5" hidden="true" customHeight="true" outlineLevel="0" collapsed="false">
      <c r="A333" s="172"/>
      <c r="B333" s="173"/>
      <c r="C333" s="174"/>
      <c r="D333" s="80"/>
      <c r="E333" s="90" t="s">
        <v>99</v>
      </c>
      <c r="F333" s="90"/>
      <c r="G333" s="53"/>
      <c r="H333" s="53"/>
      <c r="I333" s="53"/>
      <c r="J333" s="53"/>
      <c r="K333" s="53"/>
      <c r="L333" s="53"/>
      <c r="M333" s="53"/>
      <c r="N333" s="56" t="s">
        <v>299</v>
      </c>
      <c r="O333" s="56" t="s">
        <v>320</v>
      </c>
      <c r="P333" s="56" t="s">
        <v>100</v>
      </c>
      <c r="Q333" s="54" t="n">
        <f aca="false">Q334</f>
        <v>1297</v>
      </c>
      <c r="R333" s="54" t="n">
        <f aca="false">R334</f>
        <v>1297</v>
      </c>
      <c r="S333" s="50" t="n">
        <f aca="false">R333/Q333*100</f>
        <v>100</v>
      </c>
    </row>
    <row r="334" s="4" customFormat="true" ht="31.5" hidden="true" customHeight="true" outlineLevel="0" collapsed="false">
      <c r="A334" s="172"/>
      <c r="B334" s="173"/>
      <c r="C334" s="174"/>
      <c r="D334" s="80"/>
      <c r="E334" s="90" t="s">
        <v>103</v>
      </c>
      <c r="F334" s="90"/>
      <c r="G334" s="53"/>
      <c r="H334" s="53"/>
      <c r="I334" s="53"/>
      <c r="J334" s="53"/>
      <c r="K334" s="53"/>
      <c r="L334" s="53"/>
      <c r="M334" s="53"/>
      <c r="N334" s="56" t="s">
        <v>299</v>
      </c>
      <c r="O334" s="56" t="s">
        <v>320</v>
      </c>
      <c r="P334" s="56" t="s">
        <v>104</v>
      </c>
      <c r="Q334" s="54" t="n">
        <v>1297</v>
      </c>
      <c r="R334" s="75" t="n">
        <v>1297</v>
      </c>
      <c r="S334" s="50" t="n">
        <f aca="false">R334/Q334*100</f>
        <v>100</v>
      </c>
    </row>
    <row r="335" s="97" customFormat="true" ht="18" hidden="false" customHeight="true" outlineLevel="0" collapsed="false">
      <c r="A335" s="177" t="s">
        <v>321</v>
      </c>
      <c r="B335" s="178" t="s">
        <v>322</v>
      </c>
      <c r="C335" s="179"/>
      <c r="D335" s="94"/>
      <c r="E335" s="36" t="s">
        <v>322</v>
      </c>
      <c r="F335" s="36"/>
      <c r="G335" s="37" t="e">
        <f aca="false">G235+#REF!+#REF!+#REF!+G279+G294</f>
        <v>#REF!</v>
      </c>
      <c r="H335" s="37" t="e">
        <f aca="false">H235+#REF!+#REF!+#REF!+H279+H294</f>
        <v>#REF!</v>
      </c>
      <c r="I335" s="37" t="e">
        <f aca="false">I235+#REF!+#REF!+#REF!+I279+I294</f>
        <v>#REF!</v>
      </c>
      <c r="J335" s="37" t="e">
        <f aca="false">J235+#REF!+#REF!+#REF!+J279+J294</f>
        <v>#REF!</v>
      </c>
      <c r="K335" s="37" t="e">
        <f aca="false">K235+#REF!+#REF!+#REF!+K279+K294</f>
        <v>#REF!</v>
      </c>
      <c r="L335" s="37" t="e">
        <f aca="false">L235+#REF!+#REF!+#REF!+L279+L294</f>
        <v>#REF!</v>
      </c>
      <c r="M335" s="37" t="e">
        <f aca="false">M235+#REF!+#REF!+#REF!+M279+M294</f>
        <v>#REF!</v>
      </c>
      <c r="N335" s="38" t="s">
        <v>130</v>
      </c>
      <c r="O335" s="56"/>
      <c r="P335" s="56"/>
      <c r="Q335" s="95" t="n">
        <f aca="false">Q214+Q235+Q279+Q294</f>
        <v>277881.97</v>
      </c>
      <c r="R335" s="99" t="n">
        <f aca="false">R214+R235+R279+R294</f>
        <v>275604.03</v>
      </c>
      <c r="S335" s="96" t="n">
        <f aca="false">R335/Q335*100</f>
        <v>99.1802490820114</v>
      </c>
    </row>
    <row r="336" s="97" customFormat="true" ht="18" hidden="false" customHeight="true" outlineLevel="0" collapsed="false">
      <c r="A336" s="180"/>
      <c r="B336" s="181"/>
      <c r="C336" s="182"/>
      <c r="D336" s="94"/>
      <c r="E336" s="36"/>
      <c r="F336" s="36"/>
      <c r="G336" s="37"/>
      <c r="H336" s="37"/>
      <c r="I336" s="37"/>
      <c r="J336" s="37"/>
      <c r="K336" s="37"/>
      <c r="L336" s="37"/>
      <c r="M336" s="37"/>
      <c r="N336" s="38"/>
      <c r="O336" s="56"/>
      <c r="P336" s="56"/>
      <c r="Q336" s="95"/>
      <c r="R336" s="99"/>
      <c r="S336" s="96"/>
    </row>
    <row r="337" s="97" customFormat="true" ht="19.5" hidden="false" customHeight="true" outlineLevel="0" collapsed="false">
      <c r="A337" s="183" t="s">
        <v>323</v>
      </c>
      <c r="B337" s="184" t="s">
        <v>324</v>
      </c>
      <c r="C337" s="184"/>
      <c r="D337" s="94" t="s">
        <v>325</v>
      </c>
      <c r="E337" s="36" t="s">
        <v>326</v>
      </c>
      <c r="F337" s="36"/>
      <c r="G337" s="37"/>
      <c r="H337" s="37"/>
      <c r="I337" s="37"/>
      <c r="J337" s="37"/>
      <c r="K337" s="37"/>
      <c r="L337" s="53"/>
      <c r="M337" s="53" t="n">
        <f aca="false">L337-G337</f>
        <v>0</v>
      </c>
      <c r="N337" s="38"/>
      <c r="O337" s="38"/>
      <c r="P337" s="38"/>
      <c r="Q337" s="54"/>
      <c r="R337" s="105"/>
      <c r="S337" s="50"/>
    </row>
    <row r="338" s="4" customFormat="true" ht="14.25" hidden="false" customHeight="true" outlineLevel="0" collapsed="false">
      <c r="A338" s="162" t="s">
        <v>327</v>
      </c>
      <c r="B338" s="163" t="s">
        <v>328</v>
      </c>
      <c r="C338" s="164"/>
      <c r="D338" s="80" t="s">
        <v>329</v>
      </c>
      <c r="E338" s="46" t="s">
        <v>330</v>
      </c>
      <c r="F338" s="46"/>
      <c r="G338" s="53" t="e">
        <f aca="false">G340+G354+#REF!</f>
        <v>#REF!</v>
      </c>
      <c r="H338" s="53" t="e">
        <f aca="false">H340+H354+#REF!</f>
        <v>#REF!</v>
      </c>
      <c r="I338" s="53" t="e">
        <f aca="false">I340+I354+#REF!</f>
        <v>#REF!</v>
      </c>
      <c r="J338" s="53" t="e">
        <f aca="false">J340+J354+#REF!</f>
        <v>#REF!</v>
      </c>
      <c r="K338" s="53" t="e">
        <f aca="false">K340+K354+#REF!</f>
        <v>#REF!</v>
      </c>
      <c r="L338" s="53" t="e">
        <f aca="false">L340+L354+#REF!</f>
        <v>#REF!</v>
      </c>
      <c r="M338" s="53" t="e">
        <f aca="false">M340+M354+#REF!</f>
        <v>#REF!</v>
      </c>
      <c r="N338" s="56" t="s">
        <v>329</v>
      </c>
      <c r="O338" s="56" t="s">
        <v>19</v>
      </c>
      <c r="P338" s="56" t="s">
        <v>20</v>
      </c>
      <c r="Q338" s="53" t="n">
        <f aca="false">Q340+Q349</f>
        <v>16038.94</v>
      </c>
      <c r="R338" s="53" t="n">
        <f aca="false">R340+R349</f>
        <v>15990.13</v>
      </c>
      <c r="S338" s="50" t="n">
        <f aca="false">R338/Q338*100</f>
        <v>99.6956781433187</v>
      </c>
    </row>
    <row r="339" s="4" customFormat="true" ht="12.75" hidden="true" customHeight="true" outlineLevel="0" collapsed="false">
      <c r="A339" s="165"/>
      <c r="B339" s="166" t="s">
        <v>229</v>
      </c>
      <c r="C339" s="167"/>
      <c r="D339" s="80"/>
      <c r="E339" s="46" t="s">
        <v>229</v>
      </c>
      <c r="F339" s="46"/>
      <c r="G339" s="53"/>
      <c r="H339" s="53"/>
      <c r="I339" s="53"/>
      <c r="J339" s="53"/>
      <c r="K339" s="53"/>
      <c r="L339" s="53" t="n">
        <f aca="false">G339+H339+I339+J339+K339</f>
        <v>0</v>
      </c>
      <c r="M339" s="53" t="n">
        <f aca="false">L339-G339</f>
        <v>0</v>
      </c>
      <c r="N339" s="56"/>
      <c r="O339" s="56"/>
      <c r="P339" s="56"/>
      <c r="Q339" s="54" t="e">
        <f aca="false">SUM(#REF!)</f>
        <v>#REF!</v>
      </c>
      <c r="R339" s="54" t="e">
        <f aca="false">SUM(#REF!)</f>
        <v>#REF!</v>
      </c>
      <c r="S339" s="50" t="e">
        <f aca="false">R339/Q339*100</f>
        <v>#REF!</v>
      </c>
    </row>
    <row r="340" s="4" customFormat="true" ht="35.25" hidden="true" customHeight="true" outlineLevel="0" collapsed="false">
      <c r="A340" s="165" t="n">
        <v>1501</v>
      </c>
      <c r="B340" s="166"/>
      <c r="C340" s="167" t="s">
        <v>258</v>
      </c>
      <c r="D340" s="80"/>
      <c r="E340" s="66" t="s">
        <v>331</v>
      </c>
      <c r="F340" s="66"/>
      <c r="G340" s="53" t="n">
        <f aca="false">132722+3788</f>
        <v>136510</v>
      </c>
      <c r="H340" s="53"/>
      <c r="I340" s="53"/>
      <c r="J340" s="53" t="n">
        <v>3473</v>
      </c>
      <c r="K340" s="53"/>
      <c r="L340" s="53" t="n">
        <f aca="false">G340+H340+I340+J340+K340</f>
        <v>139983</v>
      </c>
      <c r="M340" s="53" t="n">
        <f aca="false">L340-G340</f>
        <v>3473</v>
      </c>
      <c r="N340" s="56" t="s">
        <v>329</v>
      </c>
      <c r="O340" s="56" t="s">
        <v>332</v>
      </c>
      <c r="P340" s="56" t="s">
        <v>20</v>
      </c>
      <c r="Q340" s="54" t="n">
        <f aca="false">Q344+Q341</f>
        <v>12121.74</v>
      </c>
      <c r="R340" s="54" t="n">
        <f aca="false">R344+R341</f>
        <v>12072.93</v>
      </c>
      <c r="S340" s="50" t="n">
        <f aca="false">R340/Q340*100</f>
        <v>99.5973350360592</v>
      </c>
    </row>
    <row r="341" s="4" customFormat="true" ht="63.75" hidden="true" customHeight="true" outlineLevel="0" collapsed="false">
      <c r="A341" s="165"/>
      <c r="B341" s="166"/>
      <c r="C341" s="167"/>
      <c r="D341" s="80"/>
      <c r="E341" s="66" t="s">
        <v>333</v>
      </c>
      <c r="F341" s="66"/>
      <c r="G341" s="53"/>
      <c r="H341" s="53"/>
      <c r="I341" s="53"/>
      <c r="J341" s="53"/>
      <c r="K341" s="53"/>
      <c r="L341" s="53"/>
      <c r="M341" s="53"/>
      <c r="N341" s="56" t="s">
        <v>329</v>
      </c>
      <c r="O341" s="56" t="s">
        <v>334</v>
      </c>
      <c r="P341" s="56" t="s">
        <v>20</v>
      </c>
      <c r="Q341" s="54" t="n">
        <f aca="false">Q342</f>
        <v>75.2</v>
      </c>
      <c r="R341" s="54" t="n">
        <f aca="false">R342</f>
        <v>75.2</v>
      </c>
      <c r="S341" s="50" t="n">
        <f aca="false">R341/Q341*100</f>
        <v>100</v>
      </c>
    </row>
    <row r="342" s="4" customFormat="true" ht="22.5" hidden="true" customHeight="true" outlineLevel="0" collapsed="false">
      <c r="A342" s="165"/>
      <c r="B342" s="166"/>
      <c r="C342" s="167"/>
      <c r="D342" s="80"/>
      <c r="E342" s="90" t="s">
        <v>99</v>
      </c>
      <c r="F342" s="90"/>
      <c r="G342" s="53"/>
      <c r="H342" s="53"/>
      <c r="I342" s="53"/>
      <c r="J342" s="53"/>
      <c r="K342" s="53"/>
      <c r="L342" s="53"/>
      <c r="M342" s="53"/>
      <c r="N342" s="56" t="s">
        <v>329</v>
      </c>
      <c r="O342" s="56" t="s">
        <v>334</v>
      </c>
      <c r="P342" s="56" t="s">
        <v>100</v>
      </c>
      <c r="Q342" s="54" t="n">
        <f aca="false">Q343</f>
        <v>75.2</v>
      </c>
      <c r="R342" s="54" t="n">
        <f aca="false">R343</f>
        <v>75.2</v>
      </c>
      <c r="S342" s="50" t="n">
        <f aca="false">R342/Q342*100</f>
        <v>100</v>
      </c>
    </row>
    <row r="343" s="4" customFormat="true" ht="33.75" hidden="true" customHeight="true" outlineLevel="0" collapsed="false">
      <c r="A343" s="165"/>
      <c r="B343" s="166"/>
      <c r="C343" s="167"/>
      <c r="D343" s="80"/>
      <c r="E343" s="90" t="s">
        <v>103</v>
      </c>
      <c r="F343" s="90"/>
      <c r="G343" s="53"/>
      <c r="H343" s="53"/>
      <c r="I343" s="53"/>
      <c r="J343" s="53"/>
      <c r="K343" s="53"/>
      <c r="L343" s="53"/>
      <c r="M343" s="53"/>
      <c r="N343" s="56" t="s">
        <v>329</v>
      </c>
      <c r="O343" s="56" t="s">
        <v>334</v>
      </c>
      <c r="P343" s="56" t="s">
        <v>104</v>
      </c>
      <c r="Q343" s="54" t="n">
        <v>75.2</v>
      </c>
      <c r="R343" s="54" t="n">
        <v>75.2</v>
      </c>
      <c r="S343" s="50" t="n">
        <f aca="false">R343/Q343*100</f>
        <v>100</v>
      </c>
    </row>
    <row r="344" s="4" customFormat="true" ht="34.5" hidden="true" customHeight="true" outlineLevel="0" collapsed="false">
      <c r="A344" s="165"/>
      <c r="B344" s="166"/>
      <c r="C344" s="167"/>
      <c r="D344" s="80"/>
      <c r="E344" s="66" t="s">
        <v>68</v>
      </c>
      <c r="F344" s="66"/>
      <c r="G344" s="176" t="s">
        <v>335</v>
      </c>
      <c r="H344" s="56" t="s">
        <v>329</v>
      </c>
      <c r="I344" s="56" t="s">
        <v>336</v>
      </c>
      <c r="J344" s="56" t="s">
        <v>20</v>
      </c>
      <c r="K344" s="54" t="n">
        <f aca="false">K345</f>
        <v>11917.6</v>
      </c>
      <c r="L344" s="53"/>
      <c r="M344" s="53"/>
      <c r="N344" s="56" t="s">
        <v>329</v>
      </c>
      <c r="O344" s="56" t="s">
        <v>336</v>
      </c>
      <c r="P344" s="56" t="s">
        <v>20</v>
      </c>
      <c r="Q344" s="54" t="n">
        <f aca="false">Q345</f>
        <v>12046.54</v>
      </c>
      <c r="R344" s="54" t="n">
        <f aca="false">R345</f>
        <v>11997.73</v>
      </c>
      <c r="S344" s="50" t="n">
        <f aca="false">R344/Q344*100</f>
        <v>99.5948214176021</v>
      </c>
    </row>
    <row r="345" s="4" customFormat="true" ht="64.5" hidden="true" customHeight="true" outlineLevel="0" collapsed="false">
      <c r="A345" s="165"/>
      <c r="B345" s="166"/>
      <c r="C345" s="167"/>
      <c r="D345" s="80"/>
      <c r="E345" s="66" t="s">
        <v>97</v>
      </c>
      <c r="F345" s="66"/>
      <c r="G345" s="176" t="s">
        <v>335</v>
      </c>
      <c r="H345" s="56" t="s">
        <v>329</v>
      </c>
      <c r="I345" s="56" t="s">
        <v>336</v>
      </c>
      <c r="J345" s="56" t="s">
        <v>98</v>
      </c>
      <c r="K345" s="54" t="n">
        <f aca="false">K346</f>
        <v>11917.6</v>
      </c>
      <c r="L345" s="53"/>
      <c r="M345" s="53"/>
      <c r="N345" s="56" t="s">
        <v>329</v>
      </c>
      <c r="O345" s="56" t="s">
        <v>336</v>
      </c>
      <c r="P345" s="56" t="s">
        <v>98</v>
      </c>
      <c r="Q345" s="54" t="n">
        <f aca="false">Q346</f>
        <v>12046.54</v>
      </c>
      <c r="R345" s="54" t="n">
        <f aca="false">R346</f>
        <v>11997.73</v>
      </c>
      <c r="S345" s="50" t="n">
        <f aca="false">R345/Q345*100</f>
        <v>99.5948214176021</v>
      </c>
    </row>
    <row r="346" s="4" customFormat="true" ht="23.25" hidden="true" customHeight="true" outlineLevel="0" collapsed="false">
      <c r="A346" s="165"/>
      <c r="B346" s="166"/>
      <c r="C346" s="167"/>
      <c r="D346" s="80"/>
      <c r="E346" s="90" t="s">
        <v>99</v>
      </c>
      <c r="F346" s="90"/>
      <c r="G346" s="176" t="s">
        <v>335</v>
      </c>
      <c r="H346" s="56" t="s">
        <v>329</v>
      </c>
      <c r="I346" s="56" t="s">
        <v>336</v>
      </c>
      <c r="J346" s="56" t="s">
        <v>100</v>
      </c>
      <c r="K346" s="54" t="n">
        <f aca="false">K347</f>
        <v>11917.6</v>
      </c>
      <c r="L346" s="53"/>
      <c r="M346" s="53"/>
      <c r="N346" s="56" t="s">
        <v>329</v>
      </c>
      <c r="O346" s="56" t="s">
        <v>336</v>
      </c>
      <c r="P346" s="56" t="s">
        <v>100</v>
      </c>
      <c r="Q346" s="54" t="n">
        <f aca="false">Q347+Q348</f>
        <v>12046.54</v>
      </c>
      <c r="R346" s="54" t="n">
        <f aca="false">R347+R348</f>
        <v>11997.73</v>
      </c>
      <c r="S346" s="50" t="n">
        <f aca="false">R346/Q346*100</f>
        <v>99.5948214176021</v>
      </c>
    </row>
    <row r="347" s="4" customFormat="true" ht="78" hidden="true" customHeight="true" outlineLevel="0" collapsed="false">
      <c r="A347" s="165"/>
      <c r="B347" s="166"/>
      <c r="C347" s="167"/>
      <c r="D347" s="80"/>
      <c r="E347" s="90" t="s">
        <v>101</v>
      </c>
      <c r="F347" s="90"/>
      <c r="G347" s="176" t="s">
        <v>335</v>
      </c>
      <c r="H347" s="56" t="s">
        <v>329</v>
      </c>
      <c r="I347" s="56" t="s">
        <v>336</v>
      </c>
      <c r="J347" s="56" t="s">
        <v>102</v>
      </c>
      <c r="K347" s="54" t="n">
        <v>11917.6</v>
      </c>
      <c r="L347" s="53"/>
      <c r="M347" s="53"/>
      <c r="N347" s="56" t="s">
        <v>329</v>
      </c>
      <c r="O347" s="56" t="s">
        <v>336</v>
      </c>
      <c r="P347" s="56" t="s">
        <v>102</v>
      </c>
      <c r="Q347" s="54" t="n">
        <v>11794.54</v>
      </c>
      <c r="R347" s="81" t="n">
        <v>11794.16</v>
      </c>
      <c r="S347" s="50" t="n">
        <v>99.9</v>
      </c>
    </row>
    <row r="348" s="4" customFormat="true" ht="31.5" hidden="true" customHeight="true" outlineLevel="0" collapsed="false">
      <c r="A348" s="165"/>
      <c r="B348" s="166"/>
      <c r="C348" s="167"/>
      <c r="D348" s="80"/>
      <c r="E348" s="90" t="s">
        <v>103</v>
      </c>
      <c r="F348" s="90"/>
      <c r="G348" s="176"/>
      <c r="H348" s="56"/>
      <c r="I348" s="56"/>
      <c r="J348" s="56"/>
      <c r="K348" s="54"/>
      <c r="L348" s="53"/>
      <c r="M348" s="53"/>
      <c r="N348" s="56" t="s">
        <v>329</v>
      </c>
      <c r="O348" s="56" t="s">
        <v>336</v>
      </c>
      <c r="P348" s="56" t="s">
        <v>104</v>
      </c>
      <c r="Q348" s="54" t="n">
        <v>252</v>
      </c>
      <c r="R348" s="75" t="n">
        <v>203.57</v>
      </c>
      <c r="S348" s="50" t="n">
        <f aca="false">R348/Q348*100</f>
        <v>80.781746031746</v>
      </c>
    </row>
    <row r="349" s="4" customFormat="true" ht="15" hidden="true" customHeight="true" outlineLevel="0" collapsed="false">
      <c r="A349" s="165"/>
      <c r="B349" s="166"/>
      <c r="C349" s="167"/>
      <c r="D349" s="80"/>
      <c r="E349" s="46" t="s">
        <v>337</v>
      </c>
      <c r="F349" s="46"/>
      <c r="G349" s="53"/>
      <c r="H349" s="53"/>
      <c r="I349" s="53"/>
      <c r="J349" s="53"/>
      <c r="K349" s="53"/>
      <c r="L349" s="53"/>
      <c r="M349" s="53"/>
      <c r="N349" s="56" t="s">
        <v>329</v>
      </c>
      <c r="O349" s="56" t="s">
        <v>338</v>
      </c>
      <c r="P349" s="56" t="s">
        <v>20</v>
      </c>
      <c r="Q349" s="54" t="n">
        <f aca="false">Q351</f>
        <v>3917.2</v>
      </c>
      <c r="R349" s="54" t="n">
        <f aca="false">R351</f>
        <v>3917.2</v>
      </c>
      <c r="S349" s="50" t="n">
        <f aca="false">R349/Q349*100</f>
        <v>100</v>
      </c>
    </row>
    <row r="350" s="4" customFormat="true" ht="32.25" hidden="true" customHeight="true" outlineLevel="0" collapsed="false">
      <c r="A350" s="165"/>
      <c r="B350" s="166"/>
      <c r="C350" s="167"/>
      <c r="D350" s="80"/>
      <c r="E350" s="46" t="s">
        <v>68</v>
      </c>
      <c r="F350" s="46"/>
      <c r="G350" s="53"/>
      <c r="H350" s="53"/>
      <c r="I350" s="53"/>
      <c r="J350" s="53"/>
      <c r="K350" s="53"/>
      <c r="L350" s="53"/>
      <c r="M350" s="53"/>
      <c r="N350" s="56" t="s">
        <v>329</v>
      </c>
      <c r="O350" s="56" t="s">
        <v>339</v>
      </c>
      <c r="P350" s="56" t="s">
        <v>20</v>
      </c>
      <c r="Q350" s="54" t="n">
        <f aca="false">Q351</f>
        <v>3917.2</v>
      </c>
      <c r="R350" s="54" t="n">
        <f aca="false">R351</f>
        <v>3917.2</v>
      </c>
      <c r="S350" s="50" t="n">
        <f aca="false">R350/Q350*100</f>
        <v>100</v>
      </c>
    </row>
    <row r="351" s="4" customFormat="true" ht="65.25" hidden="true" customHeight="true" outlineLevel="0" collapsed="false">
      <c r="A351" s="165"/>
      <c r="B351" s="166"/>
      <c r="C351" s="167"/>
      <c r="D351" s="80"/>
      <c r="E351" s="66" t="s">
        <v>97</v>
      </c>
      <c r="F351" s="66"/>
      <c r="G351" s="53"/>
      <c r="H351" s="53"/>
      <c r="I351" s="53"/>
      <c r="J351" s="53"/>
      <c r="K351" s="53"/>
      <c r="L351" s="53"/>
      <c r="M351" s="53"/>
      <c r="N351" s="56" t="s">
        <v>329</v>
      </c>
      <c r="O351" s="56" t="s">
        <v>339</v>
      </c>
      <c r="P351" s="56" t="s">
        <v>98</v>
      </c>
      <c r="Q351" s="54" t="n">
        <f aca="false">Q362</f>
        <v>3917.2</v>
      </c>
      <c r="R351" s="54" t="n">
        <f aca="false">R362</f>
        <v>3917.2</v>
      </c>
      <c r="S351" s="50" t="n">
        <f aca="false">R351/Q351*100</f>
        <v>100</v>
      </c>
    </row>
    <row r="352" s="4" customFormat="true" ht="38.25" hidden="true" customHeight="true" outlineLevel="0" collapsed="false">
      <c r="A352" s="165"/>
      <c r="B352" s="166"/>
      <c r="C352" s="167"/>
      <c r="D352" s="80"/>
      <c r="E352" s="66" t="s">
        <v>340</v>
      </c>
      <c r="F352" s="66"/>
      <c r="G352" s="53"/>
      <c r="H352" s="53"/>
      <c r="I352" s="53"/>
      <c r="J352" s="53"/>
      <c r="K352" s="53"/>
      <c r="L352" s="53"/>
      <c r="M352" s="53"/>
      <c r="N352" s="56"/>
      <c r="O352" s="56"/>
      <c r="P352" s="56"/>
      <c r="Q352" s="54"/>
      <c r="R352" s="54"/>
      <c r="S352" s="50" t="e">
        <f aca="false">R352/Q352*100</f>
        <v>#DIV/0!</v>
      </c>
    </row>
    <row r="353" s="4" customFormat="true" ht="56.25" hidden="true" customHeight="true" outlineLevel="0" collapsed="false">
      <c r="A353" s="165"/>
      <c r="B353" s="166"/>
      <c r="C353" s="167"/>
      <c r="D353" s="80"/>
      <c r="E353" s="66" t="s">
        <v>341</v>
      </c>
      <c r="F353" s="66"/>
      <c r="G353" s="53"/>
      <c r="H353" s="53"/>
      <c r="I353" s="53"/>
      <c r="J353" s="53"/>
      <c r="K353" s="53"/>
      <c r="L353" s="53"/>
      <c r="M353" s="53"/>
      <c r="N353" s="56"/>
      <c r="O353" s="56"/>
      <c r="P353" s="56"/>
      <c r="Q353" s="54"/>
      <c r="R353" s="54"/>
      <c r="S353" s="50" t="e">
        <f aca="false">R353/Q353*100</f>
        <v>#DIV/0!</v>
      </c>
    </row>
    <row r="354" s="4" customFormat="true" ht="25.5" hidden="true" customHeight="true" outlineLevel="0" collapsed="false">
      <c r="A354" s="165" t="n">
        <v>1501</v>
      </c>
      <c r="B354" s="166"/>
      <c r="C354" s="167" t="s">
        <v>342</v>
      </c>
      <c r="D354" s="80"/>
      <c r="E354" s="66" t="s">
        <v>56</v>
      </c>
      <c r="F354" s="66"/>
      <c r="G354" s="53" t="n">
        <v>92113</v>
      </c>
      <c r="H354" s="53"/>
      <c r="I354" s="53"/>
      <c r="J354" s="53"/>
      <c r="K354" s="53"/>
      <c r="L354" s="53" t="n">
        <f aca="false">G354+H354+I354+J354+K354</f>
        <v>92113</v>
      </c>
      <c r="M354" s="53" t="n">
        <f aca="false">L354-G354</f>
        <v>0</v>
      </c>
      <c r="N354" s="56"/>
      <c r="O354" s="56"/>
      <c r="P354" s="56"/>
      <c r="Q354" s="54"/>
      <c r="R354" s="54"/>
      <c r="S354" s="50" t="e">
        <f aca="false">R354/Q354*100</f>
        <v>#DIV/0!</v>
      </c>
    </row>
    <row r="355" s="4" customFormat="true" ht="33" hidden="true" customHeight="true" outlineLevel="0" collapsed="false">
      <c r="A355" s="165"/>
      <c r="B355" s="185"/>
      <c r="C355" s="186"/>
      <c r="D355" s="80"/>
      <c r="E355" s="66" t="s">
        <v>107</v>
      </c>
      <c r="F355" s="66"/>
      <c r="G355" s="53"/>
      <c r="H355" s="53"/>
      <c r="I355" s="53"/>
      <c r="J355" s="53"/>
      <c r="K355" s="53"/>
      <c r="L355" s="53"/>
      <c r="M355" s="53"/>
      <c r="N355" s="56"/>
      <c r="O355" s="56"/>
      <c r="P355" s="56"/>
      <c r="Q355" s="54"/>
      <c r="R355" s="54"/>
      <c r="S355" s="50" t="e">
        <f aca="false">R355/Q355*100</f>
        <v>#DIV/0!</v>
      </c>
    </row>
    <row r="356" s="4" customFormat="true" ht="89.25" hidden="true" customHeight="true" outlineLevel="0" collapsed="false">
      <c r="A356" s="165"/>
      <c r="B356" s="185"/>
      <c r="C356" s="186"/>
      <c r="D356" s="80"/>
      <c r="E356" s="66" t="s">
        <v>343</v>
      </c>
      <c r="F356" s="66"/>
      <c r="G356" s="53"/>
      <c r="H356" s="53"/>
      <c r="I356" s="53"/>
      <c r="J356" s="53"/>
      <c r="K356" s="53"/>
      <c r="L356" s="53"/>
      <c r="M356" s="53"/>
      <c r="N356" s="56"/>
      <c r="O356" s="56"/>
      <c r="P356" s="56"/>
      <c r="Q356" s="54"/>
      <c r="R356" s="54"/>
      <c r="S356" s="50" t="e">
        <f aca="false">R356/Q356*100</f>
        <v>#DIV/0!</v>
      </c>
    </row>
    <row r="357" s="4" customFormat="true" ht="66" hidden="true" customHeight="true" outlineLevel="0" collapsed="false">
      <c r="A357" s="165"/>
      <c r="B357" s="185"/>
      <c r="C357" s="186"/>
      <c r="D357" s="80"/>
      <c r="E357" s="66" t="s">
        <v>344</v>
      </c>
      <c r="F357" s="66"/>
      <c r="G357" s="53"/>
      <c r="H357" s="53"/>
      <c r="I357" s="53"/>
      <c r="J357" s="53"/>
      <c r="K357" s="53"/>
      <c r="L357" s="53"/>
      <c r="M357" s="53"/>
      <c r="N357" s="56"/>
      <c r="O357" s="56"/>
      <c r="P357" s="56"/>
      <c r="Q357" s="54"/>
      <c r="R357" s="54"/>
      <c r="S357" s="50" t="e">
        <f aca="false">R357/Q357*100</f>
        <v>#DIV/0!</v>
      </c>
    </row>
    <row r="358" s="4" customFormat="true" ht="27.75" hidden="true" customHeight="true" outlineLevel="0" collapsed="false">
      <c r="A358" s="165"/>
      <c r="B358" s="185"/>
      <c r="C358" s="186"/>
      <c r="D358" s="80"/>
      <c r="E358" s="66" t="s">
        <v>345</v>
      </c>
      <c r="F358" s="66"/>
      <c r="G358" s="53"/>
      <c r="H358" s="53"/>
      <c r="I358" s="53"/>
      <c r="J358" s="53"/>
      <c r="K358" s="53"/>
      <c r="L358" s="53"/>
      <c r="M358" s="53"/>
      <c r="N358" s="56"/>
      <c r="O358" s="56"/>
      <c r="P358" s="56"/>
      <c r="Q358" s="54"/>
      <c r="R358" s="54"/>
      <c r="S358" s="50" t="e">
        <f aca="false">R358/Q358*100</f>
        <v>#DIV/0!</v>
      </c>
    </row>
    <row r="359" s="4" customFormat="true" ht="48.75" hidden="true" customHeight="true" outlineLevel="0" collapsed="false">
      <c r="A359" s="165"/>
      <c r="B359" s="185"/>
      <c r="C359" s="186"/>
      <c r="D359" s="80"/>
      <c r="E359" s="66" t="s">
        <v>340</v>
      </c>
      <c r="F359" s="66"/>
      <c r="G359" s="53"/>
      <c r="H359" s="53"/>
      <c r="I359" s="53"/>
      <c r="J359" s="53"/>
      <c r="K359" s="53"/>
      <c r="L359" s="53"/>
      <c r="M359" s="53"/>
      <c r="N359" s="56"/>
      <c r="O359" s="56"/>
      <c r="P359" s="56"/>
      <c r="Q359" s="54"/>
      <c r="R359" s="54"/>
      <c r="S359" s="50" t="e">
        <f aca="false">R359/Q359*100</f>
        <v>#DIV/0!</v>
      </c>
    </row>
    <row r="360" s="4" customFormat="true" ht="54.75" hidden="true" customHeight="true" outlineLevel="0" collapsed="false">
      <c r="A360" s="165"/>
      <c r="B360" s="185"/>
      <c r="C360" s="186"/>
      <c r="D360" s="80"/>
      <c r="E360" s="66" t="s">
        <v>341</v>
      </c>
      <c r="F360" s="66"/>
      <c r="G360" s="53"/>
      <c r="H360" s="53"/>
      <c r="I360" s="53"/>
      <c r="J360" s="53"/>
      <c r="K360" s="53"/>
      <c r="L360" s="53"/>
      <c r="M360" s="53"/>
      <c r="N360" s="56"/>
      <c r="O360" s="56"/>
      <c r="P360" s="56"/>
      <c r="Q360" s="54"/>
      <c r="R360" s="54"/>
      <c r="S360" s="50" t="e">
        <f aca="false">R360/Q360*100</f>
        <v>#DIV/0!</v>
      </c>
    </row>
    <row r="361" s="4" customFormat="true" ht="36.75" hidden="true" customHeight="true" outlineLevel="0" collapsed="false">
      <c r="A361" s="165"/>
      <c r="B361" s="185"/>
      <c r="C361" s="186"/>
      <c r="D361" s="80"/>
      <c r="E361" s="66" t="s">
        <v>26</v>
      </c>
      <c r="F361" s="66"/>
      <c r="G361" s="53"/>
      <c r="H361" s="53"/>
      <c r="I361" s="53"/>
      <c r="J361" s="53"/>
      <c r="K361" s="53"/>
      <c r="L361" s="53"/>
      <c r="M361" s="53"/>
      <c r="N361" s="56"/>
      <c r="O361" s="56"/>
      <c r="P361" s="56"/>
      <c r="Q361" s="54"/>
      <c r="R361" s="54"/>
      <c r="S361" s="50" t="e">
        <f aca="false">R361/Q361*100</f>
        <v>#DIV/0!</v>
      </c>
    </row>
    <row r="362" s="4" customFormat="true" ht="22.5" hidden="true" customHeight="true" outlineLevel="0" collapsed="false">
      <c r="A362" s="165"/>
      <c r="B362" s="185"/>
      <c r="C362" s="186"/>
      <c r="D362" s="80"/>
      <c r="E362" s="90" t="s">
        <v>99</v>
      </c>
      <c r="F362" s="90"/>
      <c r="G362" s="53"/>
      <c r="H362" s="53"/>
      <c r="I362" s="53"/>
      <c r="J362" s="53"/>
      <c r="K362" s="53"/>
      <c r="L362" s="53"/>
      <c r="M362" s="53"/>
      <c r="N362" s="56" t="s">
        <v>329</v>
      </c>
      <c r="O362" s="56" t="s">
        <v>339</v>
      </c>
      <c r="P362" s="56" t="s">
        <v>100</v>
      </c>
      <c r="Q362" s="54" t="n">
        <f aca="false">Q363</f>
        <v>3917.2</v>
      </c>
      <c r="R362" s="54" t="n">
        <f aca="false">R363</f>
        <v>3917.2</v>
      </c>
      <c r="S362" s="50" t="n">
        <f aca="false">R362/Q362*100</f>
        <v>100</v>
      </c>
    </row>
    <row r="363" s="4" customFormat="true" ht="66.75" hidden="true" customHeight="true" outlineLevel="0" collapsed="false">
      <c r="A363" s="165"/>
      <c r="B363" s="185"/>
      <c r="C363" s="186"/>
      <c r="D363" s="80"/>
      <c r="E363" s="90" t="s">
        <v>101</v>
      </c>
      <c r="F363" s="90"/>
      <c r="G363" s="53"/>
      <c r="H363" s="53"/>
      <c r="I363" s="53"/>
      <c r="J363" s="53"/>
      <c r="K363" s="53"/>
      <c r="L363" s="53"/>
      <c r="M363" s="53"/>
      <c r="N363" s="56" t="s">
        <v>329</v>
      </c>
      <c r="O363" s="56" t="s">
        <v>339</v>
      </c>
      <c r="P363" s="56" t="s">
        <v>102</v>
      </c>
      <c r="Q363" s="54" t="n">
        <f aca="false">4018.2-101</f>
        <v>3917.2</v>
      </c>
      <c r="R363" s="81" t="n">
        <v>3917.2</v>
      </c>
      <c r="S363" s="50" t="n">
        <f aca="false">R363/Q363*100</f>
        <v>100</v>
      </c>
    </row>
    <row r="364" s="4" customFormat="true" ht="34.5" hidden="false" customHeight="true" outlineLevel="0" collapsed="false">
      <c r="A364" s="162"/>
      <c r="B364" s="79"/>
      <c r="C364" s="79"/>
      <c r="D364" s="80" t="s">
        <v>346</v>
      </c>
      <c r="E364" s="66" t="s">
        <v>347</v>
      </c>
      <c r="F364" s="66"/>
      <c r="G364" s="53" t="e">
        <f aca="false">G367+G368+#REF!</f>
        <v>#REF!</v>
      </c>
      <c r="H364" s="53" t="e">
        <f aca="false">H367+H368+#REF!</f>
        <v>#REF!</v>
      </c>
      <c r="I364" s="53" t="e">
        <f aca="false">I367+I368+#REF!</f>
        <v>#REF!</v>
      </c>
      <c r="J364" s="53" t="e">
        <f aca="false">J367+J368+#REF!</f>
        <v>#REF!</v>
      </c>
      <c r="K364" s="53" t="e">
        <f aca="false">K367+K368+#REF!</f>
        <v>#REF!</v>
      </c>
      <c r="L364" s="53" t="e">
        <f aca="false">L367+L368+#REF!</f>
        <v>#REF!</v>
      </c>
      <c r="M364" s="53" t="e">
        <f aca="false">M367+M368+#REF!</f>
        <v>#REF!</v>
      </c>
      <c r="N364" s="56" t="s">
        <v>348</v>
      </c>
      <c r="O364" s="56" t="s">
        <v>19</v>
      </c>
      <c r="P364" s="56" t="s">
        <v>20</v>
      </c>
      <c r="Q364" s="53" t="n">
        <f aca="false">Q367+Q370</f>
        <v>2663.7</v>
      </c>
      <c r="R364" s="53" t="n">
        <f aca="false">R367+R370</f>
        <v>2655.53</v>
      </c>
      <c r="S364" s="50" t="n">
        <f aca="false">R364/Q364*100</f>
        <v>99.6932837782033</v>
      </c>
    </row>
    <row r="365" s="4" customFormat="true" ht="81" hidden="true" customHeight="true" outlineLevel="0" collapsed="false">
      <c r="A365" s="162"/>
      <c r="B365" s="79"/>
      <c r="C365" s="79"/>
      <c r="D365" s="80"/>
      <c r="E365" s="46" t="s">
        <v>21</v>
      </c>
      <c r="F365" s="46"/>
      <c r="G365" s="53"/>
      <c r="H365" s="53"/>
      <c r="I365" s="53"/>
      <c r="J365" s="53"/>
      <c r="K365" s="53"/>
      <c r="L365" s="53"/>
      <c r="M365" s="53"/>
      <c r="N365" s="56" t="s">
        <v>348</v>
      </c>
      <c r="O365" s="56" t="s">
        <v>22</v>
      </c>
      <c r="P365" s="56" t="s">
        <v>20</v>
      </c>
      <c r="Q365" s="53" t="n">
        <f aca="false">Q367</f>
        <v>1822.7</v>
      </c>
      <c r="R365" s="53" t="n">
        <f aca="false">R367</f>
        <v>1821.97</v>
      </c>
      <c r="S365" s="50" t="n">
        <v>99.9</v>
      </c>
    </row>
    <row r="366" s="4" customFormat="true" ht="27" hidden="true" customHeight="true" outlineLevel="0" collapsed="false">
      <c r="A366" s="162"/>
      <c r="B366" s="79"/>
      <c r="C366" s="79"/>
      <c r="D366" s="80"/>
      <c r="E366" s="46" t="s">
        <v>33</v>
      </c>
      <c r="F366" s="46"/>
      <c r="G366" s="53"/>
      <c r="H366" s="53"/>
      <c r="I366" s="53"/>
      <c r="J366" s="53"/>
      <c r="K366" s="53"/>
      <c r="L366" s="53"/>
      <c r="M366" s="53"/>
      <c r="N366" s="56" t="s">
        <v>348</v>
      </c>
      <c r="O366" s="56" t="s">
        <v>34</v>
      </c>
      <c r="P366" s="56" t="s">
        <v>20</v>
      </c>
      <c r="Q366" s="53" t="n">
        <f aca="false">Q367</f>
        <v>1822.7</v>
      </c>
      <c r="R366" s="53" t="n">
        <f aca="false">R367</f>
        <v>1821.97</v>
      </c>
      <c r="S366" s="50" t="n">
        <v>99.9</v>
      </c>
    </row>
    <row r="367" s="4" customFormat="true" ht="35.25" hidden="true" customHeight="true" outlineLevel="0" collapsed="false">
      <c r="A367" s="59" t="s">
        <v>29</v>
      </c>
      <c r="B367" s="52" t="s">
        <v>349</v>
      </c>
      <c r="C367" s="52"/>
      <c r="D367" s="80"/>
      <c r="E367" s="46" t="s">
        <v>26</v>
      </c>
      <c r="F367" s="46"/>
      <c r="G367" s="53" t="n">
        <v>5627</v>
      </c>
      <c r="H367" s="53"/>
      <c r="I367" s="53"/>
      <c r="J367" s="53" t="n">
        <v>3751</v>
      </c>
      <c r="K367" s="53"/>
      <c r="L367" s="53" t="n">
        <f aca="false">G367+H367+I367+J367+K367</f>
        <v>9378</v>
      </c>
      <c r="M367" s="53" t="n">
        <f aca="false">L367-G367</f>
        <v>3751</v>
      </c>
      <c r="N367" s="56" t="s">
        <v>348</v>
      </c>
      <c r="O367" s="56" t="s">
        <v>34</v>
      </c>
      <c r="P367" s="56" t="s">
        <v>27</v>
      </c>
      <c r="Q367" s="54" t="n">
        <v>1822.7</v>
      </c>
      <c r="R367" s="81" t="n">
        <v>1821.97</v>
      </c>
      <c r="S367" s="50" t="n">
        <v>99.9</v>
      </c>
    </row>
    <row r="368" s="4" customFormat="true" ht="12.75" hidden="true" customHeight="true" outlineLevel="0" collapsed="false">
      <c r="A368" s="59" t="s">
        <v>66</v>
      </c>
      <c r="B368" s="84" t="s">
        <v>350</v>
      </c>
      <c r="C368" s="84"/>
      <c r="D368" s="80" t="s">
        <v>346</v>
      </c>
      <c r="E368" s="46" t="s">
        <v>351</v>
      </c>
      <c r="F368" s="46"/>
      <c r="G368" s="53" t="n">
        <v>285</v>
      </c>
      <c r="H368" s="53"/>
      <c r="I368" s="53"/>
      <c r="J368" s="53" t="n">
        <v>-285</v>
      </c>
      <c r="K368" s="53"/>
      <c r="L368" s="53" t="n">
        <f aca="false">G368+H368+I368+J368+K368</f>
        <v>0</v>
      </c>
      <c r="M368" s="53" t="n">
        <f aca="false">L368-G368</f>
        <v>-285</v>
      </c>
      <c r="N368" s="56"/>
      <c r="O368" s="56"/>
      <c r="P368" s="56"/>
      <c r="Q368" s="54" t="e">
        <f aca="false">SUM(#REF!)</f>
        <v>#REF!</v>
      </c>
      <c r="R368" s="81"/>
      <c r="S368" s="50" t="e">
        <f aca="false">R368/Q368*100</f>
        <v>#REF!</v>
      </c>
    </row>
    <row r="369" s="4" customFormat="true" ht="12.75" hidden="true" customHeight="true" outlineLevel="0" collapsed="false">
      <c r="A369" s="187"/>
      <c r="B369" s="188"/>
      <c r="C369" s="129"/>
      <c r="D369" s="80"/>
      <c r="E369" s="46" t="s">
        <v>229</v>
      </c>
      <c r="F369" s="46"/>
      <c r="G369" s="53"/>
      <c r="H369" s="53"/>
      <c r="I369" s="53"/>
      <c r="J369" s="53"/>
      <c r="K369" s="53"/>
      <c r="L369" s="53"/>
      <c r="M369" s="53"/>
      <c r="N369" s="56"/>
      <c r="O369" s="56"/>
      <c r="P369" s="56"/>
      <c r="Q369" s="54" t="e">
        <f aca="false">SUM(#REF!)</f>
        <v>#REF!</v>
      </c>
      <c r="R369" s="81"/>
      <c r="S369" s="50" t="e">
        <f aca="false">R369/Q369*100</f>
        <v>#REF!</v>
      </c>
    </row>
    <row r="370" s="4" customFormat="true" ht="34.5" hidden="true" customHeight="true" outlineLevel="0" collapsed="false">
      <c r="A370" s="187"/>
      <c r="B370" s="107"/>
      <c r="C370" s="107"/>
      <c r="D370" s="80"/>
      <c r="E370" s="46" t="s">
        <v>107</v>
      </c>
      <c r="F370" s="46"/>
      <c r="G370" s="53"/>
      <c r="H370" s="53"/>
      <c r="I370" s="53"/>
      <c r="J370" s="53"/>
      <c r="K370" s="53"/>
      <c r="L370" s="53"/>
      <c r="M370" s="53"/>
      <c r="N370" s="56" t="s">
        <v>348</v>
      </c>
      <c r="O370" s="56" t="s">
        <v>108</v>
      </c>
      <c r="P370" s="56" t="s">
        <v>20</v>
      </c>
      <c r="Q370" s="54" t="n">
        <f aca="false">Q371+Q375</f>
        <v>841</v>
      </c>
      <c r="R370" s="54" t="n">
        <f aca="false">R371+R375</f>
        <v>833.56</v>
      </c>
      <c r="S370" s="50" t="n">
        <f aca="false">R370/Q370*100</f>
        <v>99.115338882283</v>
      </c>
    </row>
    <row r="371" s="4" customFormat="true" ht="63.75" hidden="true" customHeight="true" outlineLevel="0" collapsed="false">
      <c r="A371" s="187"/>
      <c r="B371" s="107"/>
      <c r="C371" s="107"/>
      <c r="D371" s="80"/>
      <c r="E371" s="65" t="s">
        <v>352</v>
      </c>
      <c r="F371" s="65"/>
      <c r="G371" s="53"/>
      <c r="H371" s="53"/>
      <c r="I371" s="53"/>
      <c r="J371" s="53"/>
      <c r="K371" s="53"/>
      <c r="L371" s="53"/>
      <c r="M371" s="53"/>
      <c r="N371" s="56" t="s">
        <v>348</v>
      </c>
      <c r="O371" s="56" t="s">
        <v>353</v>
      </c>
      <c r="P371" s="56" t="s">
        <v>20</v>
      </c>
      <c r="Q371" s="54" t="n">
        <f aca="false">Q372</f>
        <v>250</v>
      </c>
      <c r="R371" s="54" t="n">
        <f aca="false">R372</f>
        <v>246.52</v>
      </c>
      <c r="S371" s="50" t="n">
        <f aca="false">R371/Q371*100</f>
        <v>98.608</v>
      </c>
    </row>
    <row r="372" s="4" customFormat="true" ht="63" hidden="true" customHeight="true" outlineLevel="0" collapsed="false">
      <c r="A372" s="187"/>
      <c r="B372" s="107"/>
      <c r="C372" s="107"/>
      <c r="D372" s="80"/>
      <c r="E372" s="66" t="s">
        <v>97</v>
      </c>
      <c r="F372" s="66"/>
      <c r="G372" s="53"/>
      <c r="H372" s="53"/>
      <c r="I372" s="53"/>
      <c r="J372" s="53"/>
      <c r="K372" s="53"/>
      <c r="L372" s="53"/>
      <c r="M372" s="53"/>
      <c r="N372" s="56" t="s">
        <v>348</v>
      </c>
      <c r="O372" s="56" t="s">
        <v>353</v>
      </c>
      <c r="P372" s="56" t="s">
        <v>98</v>
      </c>
      <c r="Q372" s="54" t="n">
        <f aca="false">Q373</f>
        <v>250</v>
      </c>
      <c r="R372" s="54" t="n">
        <f aca="false">R373</f>
        <v>246.52</v>
      </c>
      <c r="S372" s="50" t="n">
        <f aca="false">R372/Q372*100</f>
        <v>98.608</v>
      </c>
    </row>
    <row r="373" s="4" customFormat="true" ht="21.75" hidden="true" customHeight="true" outlineLevel="0" collapsed="false">
      <c r="A373" s="187"/>
      <c r="B373" s="107"/>
      <c r="C373" s="107"/>
      <c r="D373" s="80"/>
      <c r="E373" s="90" t="s">
        <v>99</v>
      </c>
      <c r="F373" s="90"/>
      <c r="G373" s="53"/>
      <c r="H373" s="53"/>
      <c r="I373" s="53"/>
      <c r="J373" s="53"/>
      <c r="K373" s="53"/>
      <c r="L373" s="53"/>
      <c r="M373" s="53"/>
      <c r="N373" s="56" t="s">
        <v>348</v>
      </c>
      <c r="O373" s="56" t="s">
        <v>353</v>
      </c>
      <c r="P373" s="56" t="s">
        <v>100</v>
      </c>
      <c r="Q373" s="54" t="n">
        <f aca="false">Q374</f>
        <v>250</v>
      </c>
      <c r="R373" s="54" t="n">
        <f aca="false">R374</f>
        <v>246.52</v>
      </c>
      <c r="S373" s="50" t="n">
        <f aca="false">R373/Q373*100</f>
        <v>98.608</v>
      </c>
    </row>
    <row r="374" s="4" customFormat="true" ht="32.25" hidden="true" customHeight="true" outlineLevel="0" collapsed="false">
      <c r="A374" s="187"/>
      <c r="B374" s="107"/>
      <c r="C374" s="107"/>
      <c r="D374" s="80"/>
      <c r="E374" s="90" t="s">
        <v>103</v>
      </c>
      <c r="F374" s="90"/>
      <c r="G374" s="53"/>
      <c r="H374" s="53"/>
      <c r="I374" s="53"/>
      <c r="J374" s="53"/>
      <c r="K374" s="53"/>
      <c r="L374" s="53"/>
      <c r="M374" s="53"/>
      <c r="N374" s="56" t="s">
        <v>348</v>
      </c>
      <c r="O374" s="56" t="s">
        <v>353</v>
      </c>
      <c r="P374" s="56" t="s">
        <v>104</v>
      </c>
      <c r="Q374" s="54" t="n">
        <v>250</v>
      </c>
      <c r="R374" s="75" t="n">
        <v>246.52</v>
      </c>
      <c r="S374" s="50" t="n">
        <f aca="false">R374/Q374*100</f>
        <v>98.608</v>
      </c>
    </row>
    <row r="375" s="4" customFormat="true" ht="63.75" hidden="true" customHeight="true" outlineLevel="0" collapsed="false">
      <c r="A375" s="187"/>
      <c r="B375" s="107"/>
      <c r="C375" s="107"/>
      <c r="D375" s="80"/>
      <c r="E375" s="65" t="s">
        <v>354</v>
      </c>
      <c r="F375" s="65"/>
      <c r="G375" s="53"/>
      <c r="H375" s="53"/>
      <c r="I375" s="53"/>
      <c r="J375" s="53"/>
      <c r="K375" s="53"/>
      <c r="L375" s="53"/>
      <c r="M375" s="53"/>
      <c r="N375" s="56" t="s">
        <v>348</v>
      </c>
      <c r="O375" s="56" t="s">
        <v>355</v>
      </c>
      <c r="P375" s="56" t="s">
        <v>20</v>
      </c>
      <c r="Q375" s="54" t="n">
        <f aca="false">Q376</f>
        <v>591</v>
      </c>
      <c r="R375" s="54" t="n">
        <f aca="false">R376</f>
        <v>587.04</v>
      </c>
      <c r="S375" s="50" t="n">
        <f aca="false">R375/Q375*100</f>
        <v>99.3299492385787</v>
      </c>
    </row>
    <row r="376" s="4" customFormat="true" ht="63.75" hidden="true" customHeight="true" outlineLevel="0" collapsed="false">
      <c r="A376" s="187"/>
      <c r="B376" s="107"/>
      <c r="C376" s="107"/>
      <c r="D376" s="80"/>
      <c r="E376" s="66" t="s">
        <v>97</v>
      </c>
      <c r="F376" s="66"/>
      <c r="G376" s="53"/>
      <c r="H376" s="53"/>
      <c r="I376" s="53"/>
      <c r="J376" s="53"/>
      <c r="K376" s="53"/>
      <c r="L376" s="53"/>
      <c r="M376" s="53"/>
      <c r="N376" s="56" t="s">
        <v>348</v>
      </c>
      <c r="O376" s="56" t="s">
        <v>355</v>
      </c>
      <c r="P376" s="56" t="s">
        <v>98</v>
      </c>
      <c r="Q376" s="54" t="n">
        <f aca="false">Q377</f>
        <v>591</v>
      </c>
      <c r="R376" s="54" t="n">
        <f aca="false">R377</f>
        <v>587.04</v>
      </c>
      <c r="S376" s="50" t="n">
        <f aca="false">R376/Q376*100</f>
        <v>99.3299492385787</v>
      </c>
    </row>
    <row r="377" s="4" customFormat="true" ht="17.25" hidden="true" customHeight="true" outlineLevel="0" collapsed="false">
      <c r="A377" s="187"/>
      <c r="B377" s="107"/>
      <c r="C377" s="107"/>
      <c r="D377" s="80"/>
      <c r="E377" s="90" t="s">
        <v>99</v>
      </c>
      <c r="F377" s="90"/>
      <c r="G377" s="53"/>
      <c r="H377" s="53"/>
      <c r="I377" s="53"/>
      <c r="J377" s="53"/>
      <c r="K377" s="53"/>
      <c r="L377" s="53"/>
      <c r="M377" s="53"/>
      <c r="N377" s="56" t="s">
        <v>348</v>
      </c>
      <c r="O377" s="56" t="s">
        <v>355</v>
      </c>
      <c r="P377" s="56" t="s">
        <v>100</v>
      </c>
      <c r="Q377" s="54" t="n">
        <f aca="false">Q378</f>
        <v>591</v>
      </c>
      <c r="R377" s="54" t="n">
        <f aca="false">R378</f>
        <v>587.04</v>
      </c>
      <c r="S377" s="50" t="n">
        <f aca="false">R377/Q377*100</f>
        <v>99.3299492385787</v>
      </c>
    </row>
    <row r="378" s="4" customFormat="true" ht="32.25" hidden="true" customHeight="true" outlineLevel="0" collapsed="false">
      <c r="A378" s="187"/>
      <c r="B378" s="107"/>
      <c r="C378" s="107"/>
      <c r="D378" s="80"/>
      <c r="E378" s="90" t="s">
        <v>103</v>
      </c>
      <c r="F378" s="90"/>
      <c r="G378" s="53"/>
      <c r="H378" s="53"/>
      <c r="I378" s="53"/>
      <c r="J378" s="53"/>
      <c r="K378" s="53"/>
      <c r="L378" s="53"/>
      <c r="M378" s="53"/>
      <c r="N378" s="56" t="s">
        <v>348</v>
      </c>
      <c r="O378" s="56" t="s">
        <v>355</v>
      </c>
      <c r="P378" s="56" t="s">
        <v>104</v>
      </c>
      <c r="Q378" s="54" t="n">
        <v>591</v>
      </c>
      <c r="R378" s="81" t="n">
        <v>587.04</v>
      </c>
      <c r="S378" s="50" t="n">
        <f aca="false">R378/Q378*100</f>
        <v>99.3299492385787</v>
      </c>
    </row>
    <row r="379" s="97" customFormat="true" ht="32.25" hidden="false" customHeight="true" outlineLevel="0" collapsed="false">
      <c r="A379" s="92" t="s">
        <v>356</v>
      </c>
      <c r="B379" s="189" t="s">
        <v>357</v>
      </c>
      <c r="C379" s="189"/>
      <c r="D379" s="94" t="s">
        <v>325</v>
      </c>
      <c r="E379" s="36" t="s">
        <v>358</v>
      </c>
      <c r="F379" s="36"/>
      <c r="G379" s="37" t="e">
        <f aca="false">G338+#REF!+#REF!+G364</f>
        <v>#REF!</v>
      </c>
      <c r="H379" s="37" t="e">
        <f aca="false">H338+#REF!+#REF!+H364</f>
        <v>#REF!</v>
      </c>
      <c r="I379" s="37" t="e">
        <f aca="false">I338+#REF!+#REF!+I364</f>
        <v>#REF!</v>
      </c>
      <c r="J379" s="37" t="e">
        <f aca="false">J338+#REF!+#REF!+J364</f>
        <v>#REF!</v>
      </c>
      <c r="K379" s="37" t="e">
        <f aca="false">K338+#REF!+#REF!+K364</f>
        <v>#REF!</v>
      </c>
      <c r="L379" s="37" t="e">
        <f aca="false">L338+#REF!+#REF!+L364</f>
        <v>#REF!</v>
      </c>
      <c r="M379" s="37" t="e">
        <f aca="false">M338+#REF!+#REF!+M364</f>
        <v>#REF!</v>
      </c>
      <c r="N379" s="38" t="s">
        <v>325</v>
      </c>
      <c r="O379" s="56"/>
      <c r="P379" s="56"/>
      <c r="Q379" s="95" t="n">
        <f aca="false">Q338+Q364</f>
        <v>18702.64</v>
      </c>
      <c r="R379" s="101" t="n">
        <f aca="false">R338+R364+R358</f>
        <v>18645.66</v>
      </c>
      <c r="S379" s="96" t="n">
        <f aca="false">R379/Q379*100</f>
        <v>99.6953371288759</v>
      </c>
    </row>
    <row r="380" s="97" customFormat="true" ht="13.5" hidden="false" customHeight="true" outlineLevel="0" collapsed="false">
      <c r="A380" s="92"/>
      <c r="B380" s="190" t="s">
        <v>359</v>
      </c>
      <c r="C380" s="190"/>
      <c r="D380" s="94"/>
      <c r="E380" s="36"/>
      <c r="F380" s="36"/>
      <c r="G380" s="37"/>
      <c r="H380" s="37"/>
      <c r="I380" s="37"/>
      <c r="J380" s="37"/>
      <c r="K380" s="37"/>
      <c r="L380" s="37"/>
      <c r="M380" s="37"/>
      <c r="N380" s="56"/>
      <c r="O380" s="56"/>
      <c r="P380" s="56"/>
      <c r="Q380" s="95"/>
      <c r="R380" s="99"/>
      <c r="S380" s="50"/>
    </row>
    <row r="381" s="97" customFormat="true" ht="16.5" hidden="false" customHeight="true" outlineLevel="0" collapsed="false">
      <c r="A381" s="183" t="s">
        <v>360</v>
      </c>
      <c r="B381" s="191" t="s">
        <v>361</v>
      </c>
      <c r="C381" s="192"/>
      <c r="D381" s="94" t="s">
        <v>362</v>
      </c>
      <c r="E381" s="36" t="s">
        <v>361</v>
      </c>
      <c r="F381" s="36"/>
      <c r="G381" s="37"/>
      <c r="H381" s="37"/>
      <c r="I381" s="37"/>
      <c r="J381" s="37"/>
      <c r="K381" s="37"/>
      <c r="L381" s="53"/>
      <c r="M381" s="53" t="n">
        <f aca="false">L381-G381</f>
        <v>0</v>
      </c>
      <c r="N381" s="38"/>
      <c r="O381" s="38"/>
      <c r="P381" s="38"/>
      <c r="Q381" s="54"/>
      <c r="R381" s="105"/>
      <c r="S381" s="50"/>
    </row>
    <row r="382" s="4" customFormat="true" ht="18" hidden="false" customHeight="true" outlineLevel="0" collapsed="false">
      <c r="A382" s="193"/>
      <c r="B382" s="194"/>
      <c r="C382" s="195"/>
      <c r="D382" s="80"/>
      <c r="E382" s="46" t="s">
        <v>363</v>
      </c>
      <c r="F382" s="46"/>
      <c r="G382" s="53" t="n">
        <f aca="false">G385</f>
        <v>11945</v>
      </c>
      <c r="H382" s="53" t="n">
        <f aca="false">H385</f>
        <v>0</v>
      </c>
      <c r="I382" s="53" t="n">
        <f aca="false">I385</f>
        <v>0</v>
      </c>
      <c r="J382" s="53" t="n">
        <f aca="false">J385</f>
        <v>910</v>
      </c>
      <c r="K382" s="53" t="n">
        <f aca="false">K385</f>
        <v>0</v>
      </c>
      <c r="L382" s="53" t="n">
        <f aca="false">L385</f>
        <v>12855</v>
      </c>
      <c r="M382" s="53" t="n">
        <f aca="false">M385</f>
        <v>910</v>
      </c>
      <c r="N382" s="56" t="s">
        <v>364</v>
      </c>
      <c r="O382" s="56" t="s">
        <v>19</v>
      </c>
      <c r="P382" s="56" t="s">
        <v>20</v>
      </c>
      <c r="Q382" s="53" t="n">
        <f aca="false">Q385</f>
        <v>1003.4</v>
      </c>
      <c r="R382" s="53" t="n">
        <f aca="false">R385</f>
        <v>1003.4</v>
      </c>
      <c r="S382" s="50" t="n">
        <f aca="false">R382/Q382*100</f>
        <v>100</v>
      </c>
    </row>
    <row r="383" s="4" customFormat="true" ht="32.25" hidden="true" customHeight="true" outlineLevel="0" collapsed="false">
      <c r="A383" s="193"/>
      <c r="B383" s="194"/>
      <c r="C383" s="195"/>
      <c r="D383" s="80"/>
      <c r="E383" s="46" t="s">
        <v>365</v>
      </c>
      <c r="F383" s="46"/>
      <c r="G383" s="53"/>
      <c r="H383" s="53"/>
      <c r="I383" s="53"/>
      <c r="J383" s="53"/>
      <c r="K383" s="53"/>
      <c r="L383" s="53"/>
      <c r="M383" s="53"/>
      <c r="N383" s="56" t="s">
        <v>364</v>
      </c>
      <c r="O383" s="56" t="s">
        <v>366</v>
      </c>
      <c r="P383" s="56" t="s">
        <v>20</v>
      </c>
      <c r="Q383" s="53" t="n">
        <f aca="false">Q385</f>
        <v>1003.4</v>
      </c>
      <c r="R383" s="53" t="n">
        <f aca="false">R385</f>
        <v>1003.4</v>
      </c>
      <c r="S383" s="50" t="n">
        <f aca="false">R383/Q383*100</f>
        <v>100</v>
      </c>
    </row>
    <row r="384" s="4" customFormat="true" ht="53.25" hidden="true" customHeight="true" outlineLevel="0" collapsed="false">
      <c r="A384" s="193"/>
      <c r="B384" s="194"/>
      <c r="C384" s="195"/>
      <c r="D384" s="80"/>
      <c r="E384" s="46" t="s">
        <v>367</v>
      </c>
      <c r="F384" s="46"/>
      <c r="G384" s="53"/>
      <c r="H384" s="53"/>
      <c r="I384" s="53"/>
      <c r="J384" s="53"/>
      <c r="K384" s="53"/>
      <c r="L384" s="53"/>
      <c r="M384" s="53"/>
      <c r="N384" s="56" t="s">
        <v>364</v>
      </c>
      <c r="O384" s="56" t="s">
        <v>368</v>
      </c>
      <c r="P384" s="56" t="s">
        <v>20</v>
      </c>
      <c r="Q384" s="53" t="n">
        <f aca="false">Q385</f>
        <v>1003.4</v>
      </c>
      <c r="R384" s="53" t="n">
        <f aca="false">R385</f>
        <v>1003.4</v>
      </c>
      <c r="S384" s="50" t="n">
        <f aca="false">R384/Q384*100</f>
        <v>100</v>
      </c>
    </row>
    <row r="385" s="4" customFormat="true" ht="18.75" hidden="true" customHeight="true" outlineLevel="0" collapsed="false">
      <c r="A385" s="165" t="n">
        <v>1802</v>
      </c>
      <c r="B385" s="168"/>
      <c r="C385" s="167" t="s">
        <v>369</v>
      </c>
      <c r="D385" s="80" t="s">
        <v>364</v>
      </c>
      <c r="E385" s="46" t="s">
        <v>370</v>
      </c>
      <c r="F385" s="46"/>
      <c r="G385" s="53" t="n">
        <v>11945</v>
      </c>
      <c r="H385" s="53"/>
      <c r="I385" s="53"/>
      <c r="J385" s="53" t="n">
        <f aca="false">910</f>
        <v>910</v>
      </c>
      <c r="K385" s="53"/>
      <c r="L385" s="53" t="n">
        <f aca="false">G385+H385+I385+J385+K385</f>
        <v>12855</v>
      </c>
      <c r="M385" s="53" t="n">
        <f aca="false">L385-G385</f>
        <v>910</v>
      </c>
      <c r="N385" s="56" t="s">
        <v>364</v>
      </c>
      <c r="O385" s="56" t="s">
        <v>368</v>
      </c>
      <c r="P385" s="56" t="s">
        <v>371</v>
      </c>
      <c r="Q385" s="54" t="n">
        <v>1003.4</v>
      </c>
      <c r="R385" s="75" t="n">
        <v>1003.4</v>
      </c>
      <c r="S385" s="50" t="n">
        <f aca="false">R385/Q385*100</f>
        <v>100</v>
      </c>
    </row>
    <row r="386" s="4" customFormat="true" ht="18.75" hidden="true" customHeight="true" outlineLevel="0" collapsed="false">
      <c r="A386" s="165"/>
      <c r="B386" s="168"/>
      <c r="C386" s="167"/>
      <c r="D386" s="80"/>
      <c r="E386" s="46" t="s">
        <v>372</v>
      </c>
      <c r="F386" s="46"/>
      <c r="G386" s="53"/>
      <c r="H386" s="53"/>
      <c r="I386" s="53"/>
      <c r="J386" s="53"/>
      <c r="K386" s="53"/>
      <c r="L386" s="53"/>
      <c r="M386" s="53"/>
      <c r="N386" s="56" t="s">
        <v>373</v>
      </c>
      <c r="O386" s="56" t="s">
        <v>19</v>
      </c>
      <c r="P386" s="56" t="s">
        <v>20</v>
      </c>
      <c r="Q386" s="54" t="n">
        <f aca="false">Q389</f>
        <v>0</v>
      </c>
      <c r="R386" s="67" t="n">
        <f aca="false">R389</f>
        <v>0</v>
      </c>
      <c r="S386" s="50" t="e">
        <f aca="false">R386/Q386*100</f>
        <v>#DIV/0!</v>
      </c>
    </row>
    <row r="387" s="4" customFormat="true" ht="37.5" hidden="true" customHeight="true" outlineLevel="0" collapsed="false">
      <c r="A387" s="165"/>
      <c r="B387" s="168"/>
      <c r="C387" s="167"/>
      <c r="D387" s="80"/>
      <c r="E387" s="46" t="s">
        <v>262</v>
      </c>
      <c r="F387" s="46"/>
      <c r="G387" s="53"/>
      <c r="H387" s="53"/>
      <c r="I387" s="53"/>
      <c r="J387" s="53"/>
      <c r="K387" s="53"/>
      <c r="L387" s="53"/>
      <c r="M387" s="53"/>
      <c r="N387" s="56" t="s">
        <v>373</v>
      </c>
      <c r="O387" s="56" t="s">
        <v>263</v>
      </c>
      <c r="P387" s="56" t="s">
        <v>20</v>
      </c>
      <c r="Q387" s="54"/>
      <c r="R387" s="75"/>
      <c r="S387" s="50" t="e">
        <f aca="false">R387/Q387*100</f>
        <v>#DIV/0!</v>
      </c>
    </row>
    <row r="388" s="4" customFormat="true" ht="120" hidden="true" customHeight="true" outlineLevel="0" collapsed="false">
      <c r="A388" s="165"/>
      <c r="B388" s="168"/>
      <c r="C388" s="167"/>
      <c r="D388" s="80"/>
      <c r="E388" s="46" t="s">
        <v>374</v>
      </c>
      <c r="F388" s="46"/>
      <c r="G388" s="53"/>
      <c r="H388" s="53"/>
      <c r="I388" s="53"/>
      <c r="J388" s="53"/>
      <c r="K388" s="53"/>
      <c r="L388" s="53"/>
      <c r="M388" s="53"/>
      <c r="N388" s="56" t="s">
        <v>373</v>
      </c>
      <c r="O388" s="56" t="s">
        <v>375</v>
      </c>
      <c r="P388" s="56" t="s">
        <v>20</v>
      </c>
      <c r="Q388" s="54"/>
      <c r="R388" s="75"/>
      <c r="S388" s="50" t="e">
        <f aca="false">R388/Q388*100</f>
        <v>#DIV/0!</v>
      </c>
    </row>
    <row r="389" s="4" customFormat="true" ht="27" hidden="true" customHeight="true" outlineLevel="0" collapsed="false">
      <c r="A389" s="165"/>
      <c r="B389" s="168"/>
      <c r="C389" s="167"/>
      <c r="D389" s="80"/>
      <c r="E389" s="46" t="s">
        <v>370</v>
      </c>
      <c r="F389" s="46"/>
      <c r="G389" s="53"/>
      <c r="H389" s="53"/>
      <c r="I389" s="53"/>
      <c r="J389" s="53"/>
      <c r="K389" s="53"/>
      <c r="L389" s="53"/>
      <c r="M389" s="53"/>
      <c r="N389" s="56" t="s">
        <v>373</v>
      </c>
      <c r="O389" s="56" t="s">
        <v>375</v>
      </c>
      <c r="P389" s="56" t="s">
        <v>371</v>
      </c>
      <c r="Q389" s="54"/>
      <c r="R389" s="75"/>
      <c r="S389" s="50" t="e">
        <f aca="false">R389/Q389*100</f>
        <v>#DIV/0!</v>
      </c>
    </row>
    <row r="390" s="4" customFormat="true" ht="17.25" hidden="false" customHeight="true" outlineLevel="0" collapsed="false">
      <c r="A390" s="165"/>
      <c r="B390" s="168"/>
      <c r="C390" s="167"/>
      <c r="D390" s="80"/>
      <c r="E390" s="65" t="s">
        <v>372</v>
      </c>
      <c r="F390" s="65"/>
      <c r="G390" s="53"/>
      <c r="H390" s="53"/>
      <c r="I390" s="53"/>
      <c r="J390" s="53"/>
      <c r="K390" s="53"/>
      <c r="L390" s="53"/>
      <c r="M390" s="53"/>
      <c r="N390" s="56" t="s">
        <v>373</v>
      </c>
      <c r="O390" s="56" t="s">
        <v>19</v>
      </c>
      <c r="P390" s="56" t="s">
        <v>20</v>
      </c>
      <c r="Q390" s="54" t="n">
        <f aca="false">Q391</f>
        <v>2382</v>
      </c>
      <c r="R390" s="54" t="n">
        <f aca="false">R391</f>
        <v>2382</v>
      </c>
      <c r="S390" s="50" t="n">
        <f aca="false">R390/Q390*100</f>
        <v>100</v>
      </c>
    </row>
    <row r="391" s="4" customFormat="true" ht="35.25" hidden="true" customHeight="true" outlineLevel="0" collapsed="false">
      <c r="A391" s="165"/>
      <c r="B391" s="168"/>
      <c r="C391" s="167"/>
      <c r="D391" s="80"/>
      <c r="E391" s="65" t="s">
        <v>262</v>
      </c>
      <c r="F391" s="65"/>
      <c r="G391" s="53"/>
      <c r="H391" s="53"/>
      <c r="I391" s="53"/>
      <c r="J391" s="53"/>
      <c r="K391" s="53"/>
      <c r="L391" s="53"/>
      <c r="M391" s="53"/>
      <c r="N391" s="56" t="s">
        <v>373</v>
      </c>
      <c r="O391" s="56" t="s">
        <v>263</v>
      </c>
      <c r="P391" s="56" t="s">
        <v>20</v>
      </c>
      <c r="Q391" s="54" t="n">
        <f aca="false">Q392</f>
        <v>2382</v>
      </c>
      <c r="R391" s="54" t="n">
        <f aca="false">R392</f>
        <v>2382</v>
      </c>
      <c r="S391" s="50" t="n">
        <f aca="false">R391/Q391*100</f>
        <v>100</v>
      </c>
    </row>
    <row r="392" s="4" customFormat="true" ht="98.25" hidden="true" customHeight="true" outlineLevel="0" collapsed="false">
      <c r="A392" s="165"/>
      <c r="B392" s="168"/>
      <c r="C392" s="167"/>
      <c r="D392" s="80"/>
      <c r="E392" s="65" t="s">
        <v>374</v>
      </c>
      <c r="F392" s="65"/>
      <c r="G392" s="53"/>
      <c r="H392" s="53"/>
      <c r="I392" s="53"/>
      <c r="J392" s="53"/>
      <c r="K392" s="53"/>
      <c r="L392" s="53"/>
      <c r="M392" s="53"/>
      <c r="N392" s="56" t="s">
        <v>373</v>
      </c>
      <c r="O392" s="56" t="s">
        <v>375</v>
      </c>
      <c r="P392" s="56" t="s">
        <v>20</v>
      </c>
      <c r="Q392" s="54" t="n">
        <f aca="false">Q393</f>
        <v>2382</v>
      </c>
      <c r="R392" s="54" t="n">
        <f aca="false">R393</f>
        <v>2382</v>
      </c>
      <c r="S392" s="50" t="n">
        <f aca="false">R392/Q392*100</f>
        <v>100</v>
      </c>
    </row>
    <row r="393" s="4" customFormat="true" ht="21" hidden="true" customHeight="true" outlineLevel="0" collapsed="false">
      <c r="A393" s="165"/>
      <c r="B393" s="168"/>
      <c r="C393" s="167"/>
      <c r="D393" s="80"/>
      <c r="E393" s="66" t="s">
        <v>370</v>
      </c>
      <c r="F393" s="66"/>
      <c r="G393" s="53"/>
      <c r="H393" s="53"/>
      <c r="I393" s="53"/>
      <c r="J393" s="53"/>
      <c r="K393" s="53"/>
      <c r="L393" s="53"/>
      <c r="M393" s="53"/>
      <c r="N393" s="56" t="s">
        <v>373</v>
      </c>
      <c r="O393" s="56" t="s">
        <v>376</v>
      </c>
      <c r="P393" s="56" t="s">
        <v>371</v>
      </c>
      <c r="Q393" s="54" t="n">
        <v>2382</v>
      </c>
      <c r="R393" s="54" t="n">
        <v>2382</v>
      </c>
      <c r="S393" s="50" t="n">
        <f aca="false">R393/Q393*100</f>
        <v>100</v>
      </c>
    </row>
    <row r="394" s="199" customFormat="true" ht="32.25" hidden="false" customHeight="true" outlineLevel="0" collapsed="false">
      <c r="A394" s="196"/>
      <c r="B394" s="197" t="s">
        <v>377</v>
      </c>
      <c r="C394" s="198"/>
      <c r="D394" s="94"/>
      <c r="E394" s="36" t="s">
        <v>377</v>
      </c>
      <c r="F394" s="36"/>
      <c r="G394" s="37" t="e">
        <f aca="false">#REF!+#REF!+#REF!+#REF!+G382</f>
        <v>#REF!</v>
      </c>
      <c r="H394" s="37" t="e">
        <f aca="false">#REF!+#REF!+#REF!+#REF!+H382</f>
        <v>#REF!</v>
      </c>
      <c r="I394" s="37" t="e">
        <f aca="false">#REF!+#REF!+#REF!+#REF!+I382</f>
        <v>#REF!</v>
      </c>
      <c r="J394" s="37" t="e">
        <f aca="false">#REF!+#REF!+#REF!+#REF!+J382</f>
        <v>#REF!</v>
      </c>
      <c r="K394" s="37" t="e">
        <f aca="false">#REF!+#REF!+#REF!+#REF!+K382</f>
        <v>#REF!</v>
      </c>
      <c r="L394" s="37" t="e">
        <f aca="false">#REF!+#REF!+#REF!+#REF!+L382</f>
        <v>#REF!</v>
      </c>
      <c r="M394" s="37" t="e">
        <f aca="false">#REF!+#REF!+#REF!+#REF!+M382</f>
        <v>#REF!</v>
      </c>
      <c r="N394" s="38" t="s">
        <v>362</v>
      </c>
      <c r="O394" s="56"/>
      <c r="P394" s="56"/>
      <c r="Q394" s="95" t="n">
        <f aca="false">Q382+Q390</f>
        <v>3385.4</v>
      </c>
      <c r="R394" s="95" t="n">
        <f aca="false">R382+R390</f>
        <v>3385.4</v>
      </c>
      <c r="S394" s="96" t="n">
        <f aca="false">R394/Q394*100</f>
        <v>100</v>
      </c>
    </row>
    <row r="395" s="199" customFormat="true" ht="23.25" hidden="false" customHeight="true" outlineLevel="0" collapsed="false">
      <c r="A395" s="196"/>
      <c r="B395" s="200"/>
      <c r="C395" s="201"/>
      <c r="D395" s="94"/>
      <c r="E395" s="36"/>
      <c r="F395" s="36"/>
      <c r="G395" s="37"/>
      <c r="H395" s="37"/>
      <c r="I395" s="37"/>
      <c r="J395" s="37"/>
      <c r="K395" s="37"/>
      <c r="L395" s="37"/>
      <c r="M395" s="37"/>
      <c r="N395" s="38"/>
      <c r="O395" s="56"/>
      <c r="P395" s="56"/>
      <c r="Q395" s="95"/>
      <c r="R395" s="99"/>
      <c r="S395" s="50"/>
    </row>
    <row r="396" s="199" customFormat="true" ht="20.25" hidden="false" customHeight="true" outlineLevel="0" collapsed="false">
      <c r="A396" s="196"/>
      <c r="B396" s="200"/>
      <c r="C396" s="201"/>
      <c r="D396" s="94"/>
      <c r="E396" s="118" t="s">
        <v>378</v>
      </c>
      <c r="F396" s="118"/>
      <c r="G396" s="37"/>
      <c r="H396" s="37"/>
      <c r="I396" s="37"/>
      <c r="J396" s="37"/>
      <c r="K396" s="37"/>
      <c r="L396" s="37"/>
      <c r="M396" s="37"/>
      <c r="N396" s="38"/>
      <c r="O396" s="56"/>
      <c r="P396" s="56"/>
      <c r="Q396" s="95"/>
      <c r="R396" s="101"/>
      <c r="S396" s="50"/>
    </row>
    <row r="397" s="199" customFormat="true" ht="20.25" hidden="false" customHeight="true" outlineLevel="0" collapsed="false">
      <c r="A397" s="196"/>
      <c r="B397" s="200"/>
      <c r="C397" s="201"/>
      <c r="D397" s="94"/>
      <c r="E397" s="65" t="s">
        <v>379</v>
      </c>
      <c r="F397" s="65"/>
      <c r="G397" s="37"/>
      <c r="H397" s="37"/>
      <c r="I397" s="37"/>
      <c r="J397" s="37"/>
      <c r="K397" s="37"/>
      <c r="L397" s="37"/>
      <c r="M397" s="37"/>
      <c r="N397" s="56" t="s">
        <v>380</v>
      </c>
      <c r="O397" s="56" t="s">
        <v>19</v>
      </c>
      <c r="P397" s="56" t="s">
        <v>20</v>
      </c>
      <c r="Q397" s="102" t="n">
        <f aca="false">Q398</f>
        <v>1500</v>
      </c>
      <c r="R397" s="102" t="n">
        <f aca="false">R398</f>
        <v>1500</v>
      </c>
      <c r="S397" s="50" t="n">
        <f aca="false">R397/Q397*100</f>
        <v>100</v>
      </c>
    </row>
    <row r="398" s="199" customFormat="true" ht="32.25" hidden="true" customHeight="true" outlineLevel="0" collapsed="false">
      <c r="A398" s="196"/>
      <c r="B398" s="200"/>
      <c r="C398" s="201"/>
      <c r="D398" s="94"/>
      <c r="E398" s="108" t="s">
        <v>381</v>
      </c>
      <c r="F398" s="108"/>
      <c r="G398" s="53"/>
      <c r="H398" s="53"/>
      <c r="I398" s="53"/>
      <c r="J398" s="53"/>
      <c r="K398" s="53"/>
      <c r="L398" s="53"/>
      <c r="M398" s="53"/>
      <c r="N398" s="56" t="s">
        <v>380</v>
      </c>
      <c r="O398" s="56" t="s">
        <v>382</v>
      </c>
      <c r="P398" s="56" t="s">
        <v>20</v>
      </c>
      <c r="Q398" s="53" t="n">
        <f aca="false">Q400</f>
        <v>1500</v>
      </c>
      <c r="R398" s="141" t="n">
        <f aca="false">R400</f>
        <v>1500</v>
      </c>
      <c r="S398" s="50" t="n">
        <f aca="false">R398/Q398*100</f>
        <v>100</v>
      </c>
    </row>
    <row r="399" s="199" customFormat="true" ht="33" hidden="true" customHeight="true" outlineLevel="0" collapsed="false">
      <c r="A399" s="196"/>
      <c r="B399" s="200"/>
      <c r="C399" s="201"/>
      <c r="D399" s="94"/>
      <c r="E399" s="46" t="s">
        <v>383</v>
      </c>
      <c r="F399" s="46"/>
      <c r="G399" s="53"/>
      <c r="H399" s="53"/>
      <c r="I399" s="53"/>
      <c r="J399" s="53"/>
      <c r="K399" s="53"/>
      <c r="L399" s="53"/>
      <c r="M399" s="53"/>
      <c r="N399" s="56" t="s">
        <v>380</v>
      </c>
      <c r="O399" s="56" t="s">
        <v>384</v>
      </c>
      <c r="P399" s="56" t="s">
        <v>20</v>
      </c>
      <c r="Q399" s="53" t="n">
        <f aca="false">Q400</f>
        <v>1500</v>
      </c>
      <c r="R399" s="53" t="n">
        <f aca="false">R400</f>
        <v>1500</v>
      </c>
      <c r="S399" s="50" t="n">
        <f aca="false">R399/Q399*100</f>
        <v>100</v>
      </c>
    </row>
    <row r="400" s="199" customFormat="true" ht="32.25" hidden="true" customHeight="true" outlineLevel="0" collapsed="false">
      <c r="A400" s="196"/>
      <c r="B400" s="200"/>
      <c r="C400" s="201"/>
      <c r="D400" s="94"/>
      <c r="E400" s="46" t="s">
        <v>26</v>
      </c>
      <c r="F400" s="46"/>
      <c r="G400" s="53"/>
      <c r="H400" s="53"/>
      <c r="I400" s="53"/>
      <c r="J400" s="53"/>
      <c r="K400" s="53"/>
      <c r="L400" s="53"/>
      <c r="M400" s="53"/>
      <c r="N400" s="56" t="s">
        <v>380</v>
      </c>
      <c r="O400" s="56" t="s">
        <v>384</v>
      </c>
      <c r="P400" s="56" t="s">
        <v>27</v>
      </c>
      <c r="Q400" s="53" t="n">
        <v>1500</v>
      </c>
      <c r="R400" s="141" t="n">
        <v>1500</v>
      </c>
      <c r="S400" s="50" t="n">
        <f aca="false">R400/Q400*100</f>
        <v>100</v>
      </c>
    </row>
    <row r="401" s="199" customFormat="true" ht="20.25" hidden="false" customHeight="true" outlineLevel="0" collapsed="false">
      <c r="A401" s="196"/>
      <c r="B401" s="200"/>
      <c r="C401" s="201"/>
      <c r="D401" s="94"/>
      <c r="E401" s="65" t="s">
        <v>385</v>
      </c>
      <c r="F401" s="65"/>
      <c r="G401" s="53"/>
      <c r="H401" s="53"/>
      <c r="I401" s="53"/>
      <c r="J401" s="53"/>
      <c r="K401" s="53"/>
      <c r="L401" s="53"/>
      <c r="M401" s="53"/>
      <c r="N401" s="56" t="s">
        <v>386</v>
      </c>
      <c r="O401" s="56" t="s">
        <v>19</v>
      </c>
      <c r="P401" s="56" t="s">
        <v>20</v>
      </c>
      <c r="Q401" s="53" t="n">
        <f aca="false">Q404+Q402</f>
        <v>17155.6</v>
      </c>
      <c r="R401" s="53" t="n">
        <f aca="false">R404+R402</f>
        <v>17146.07</v>
      </c>
      <c r="S401" s="50" t="n">
        <f aca="false">R401/Q401*100</f>
        <v>99.9444496257782</v>
      </c>
    </row>
    <row r="402" s="199" customFormat="true" ht="0.75" hidden="true" customHeight="true" outlineLevel="0" collapsed="false">
      <c r="A402" s="196"/>
      <c r="B402" s="200"/>
      <c r="C402" s="201"/>
      <c r="D402" s="94"/>
      <c r="E402" s="65" t="s">
        <v>387</v>
      </c>
      <c r="F402" s="65"/>
      <c r="G402" s="53"/>
      <c r="H402" s="53"/>
      <c r="I402" s="53"/>
      <c r="J402" s="53"/>
      <c r="K402" s="53"/>
      <c r="L402" s="53"/>
      <c r="M402" s="53"/>
      <c r="N402" s="56" t="s">
        <v>386</v>
      </c>
      <c r="O402" s="56" t="s">
        <v>388</v>
      </c>
      <c r="P402" s="56" t="s">
        <v>20</v>
      </c>
      <c r="Q402" s="53" t="n">
        <f aca="false">Q403</f>
        <v>11555.6</v>
      </c>
      <c r="R402" s="53" t="n">
        <f aca="false">R403</f>
        <v>11546.08</v>
      </c>
      <c r="S402" s="50" t="n">
        <f aca="false">R402/Q402*100</f>
        <v>99.9176157014781</v>
      </c>
    </row>
    <row r="403" s="199" customFormat="true" ht="24" hidden="true" customHeight="true" outlineLevel="0" collapsed="false">
      <c r="A403" s="196"/>
      <c r="B403" s="200"/>
      <c r="C403" s="201"/>
      <c r="D403" s="94"/>
      <c r="E403" s="46" t="s">
        <v>169</v>
      </c>
      <c r="F403" s="46"/>
      <c r="G403" s="53"/>
      <c r="H403" s="53"/>
      <c r="I403" s="53"/>
      <c r="J403" s="53"/>
      <c r="K403" s="53"/>
      <c r="L403" s="53"/>
      <c r="M403" s="53"/>
      <c r="N403" s="56" t="s">
        <v>386</v>
      </c>
      <c r="O403" s="56" t="s">
        <v>388</v>
      </c>
      <c r="P403" s="56" t="s">
        <v>170</v>
      </c>
      <c r="Q403" s="53" t="n">
        <v>11555.6</v>
      </c>
      <c r="R403" s="53" t="n">
        <v>11546.08</v>
      </c>
      <c r="S403" s="50" t="n">
        <f aca="false">R403/Q403*100</f>
        <v>99.9176157014781</v>
      </c>
    </row>
    <row r="404" s="199" customFormat="true" ht="32.25" hidden="true" customHeight="true" outlineLevel="0" collapsed="false">
      <c r="A404" s="196"/>
      <c r="B404" s="200"/>
      <c r="C404" s="201"/>
      <c r="D404" s="94"/>
      <c r="E404" s="65" t="s">
        <v>107</v>
      </c>
      <c r="F404" s="65"/>
      <c r="G404" s="53"/>
      <c r="H404" s="53"/>
      <c r="I404" s="53"/>
      <c r="J404" s="53"/>
      <c r="K404" s="53"/>
      <c r="L404" s="53"/>
      <c r="M404" s="53"/>
      <c r="N404" s="56" t="s">
        <v>386</v>
      </c>
      <c r="O404" s="56" t="s">
        <v>108</v>
      </c>
      <c r="P404" s="56" t="s">
        <v>20</v>
      </c>
      <c r="Q404" s="53" t="n">
        <f aca="false">Q405</f>
        <v>5600</v>
      </c>
      <c r="R404" s="53" t="n">
        <f aca="false">R405</f>
        <v>5599.99</v>
      </c>
      <c r="S404" s="50" t="n">
        <v>99.9</v>
      </c>
    </row>
    <row r="405" s="199" customFormat="true" ht="67.5" hidden="true" customHeight="true" outlineLevel="0" collapsed="false">
      <c r="A405" s="196"/>
      <c r="B405" s="200"/>
      <c r="C405" s="201"/>
      <c r="D405" s="94"/>
      <c r="E405" s="65" t="s">
        <v>389</v>
      </c>
      <c r="F405" s="65"/>
      <c r="G405" s="53"/>
      <c r="H405" s="53"/>
      <c r="I405" s="53"/>
      <c r="J405" s="53"/>
      <c r="K405" s="53"/>
      <c r="L405" s="53"/>
      <c r="M405" s="53"/>
      <c r="N405" s="56" t="s">
        <v>386</v>
      </c>
      <c r="O405" s="56" t="s">
        <v>311</v>
      </c>
      <c r="P405" s="56" t="s">
        <v>20</v>
      </c>
      <c r="Q405" s="53" t="n">
        <f aca="false">Q406</f>
        <v>5600</v>
      </c>
      <c r="R405" s="53" t="n">
        <f aca="false">R406</f>
        <v>5599.99</v>
      </c>
      <c r="S405" s="50" t="n">
        <v>99.9</v>
      </c>
    </row>
    <row r="406" s="199" customFormat="true" ht="26.25" hidden="true" customHeight="true" outlineLevel="0" collapsed="false">
      <c r="A406" s="196"/>
      <c r="B406" s="200"/>
      <c r="C406" s="201"/>
      <c r="D406" s="94"/>
      <c r="E406" s="46" t="s">
        <v>169</v>
      </c>
      <c r="F406" s="46"/>
      <c r="G406" s="53"/>
      <c r="H406" s="53"/>
      <c r="I406" s="53"/>
      <c r="J406" s="53"/>
      <c r="K406" s="53"/>
      <c r="L406" s="53"/>
      <c r="M406" s="53"/>
      <c r="N406" s="56" t="s">
        <v>386</v>
      </c>
      <c r="O406" s="56" t="s">
        <v>311</v>
      </c>
      <c r="P406" s="56" t="s">
        <v>170</v>
      </c>
      <c r="Q406" s="53" t="n">
        <v>5600</v>
      </c>
      <c r="R406" s="141" t="n">
        <v>5599.99</v>
      </c>
      <c r="S406" s="50" t="n">
        <v>99.9</v>
      </c>
    </row>
    <row r="407" s="199" customFormat="true" ht="32.25" hidden="false" customHeight="true" outlineLevel="0" collapsed="false">
      <c r="A407" s="196"/>
      <c r="B407" s="200"/>
      <c r="C407" s="201"/>
      <c r="D407" s="94"/>
      <c r="E407" s="100" t="s">
        <v>390</v>
      </c>
      <c r="F407" s="100"/>
      <c r="G407" s="53"/>
      <c r="H407" s="53"/>
      <c r="I407" s="53"/>
      <c r="J407" s="53"/>
      <c r="K407" s="53"/>
      <c r="L407" s="53"/>
      <c r="M407" s="53"/>
      <c r="N407" s="38" t="s">
        <v>391</v>
      </c>
      <c r="O407" s="56"/>
      <c r="P407" s="56"/>
      <c r="Q407" s="39" t="n">
        <f aca="false">Q398+Q401</f>
        <v>18655.6</v>
      </c>
      <c r="R407" s="39" t="n">
        <f aca="false">R398+R401</f>
        <v>18646.07</v>
      </c>
      <c r="S407" s="96" t="n">
        <f aca="false">R407/Q407*100</f>
        <v>99.948916143142</v>
      </c>
    </row>
    <row r="408" s="199" customFormat="true" ht="15.75" hidden="false" customHeight="true" outlineLevel="0" collapsed="false">
      <c r="A408" s="196"/>
      <c r="B408" s="200"/>
      <c r="C408" s="201"/>
      <c r="D408" s="94"/>
      <c r="E408" s="100"/>
      <c r="F408" s="100"/>
      <c r="G408" s="53"/>
      <c r="H408" s="53"/>
      <c r="I408" s="53"/>
      <c r="J408" s="53"/>
      <c r="K408" s="53"/>
      <c r="L408" s="53"/>
      <c r="M408" s="53"/>
      <c r="N408" s="38"/>
      <c r="O408" s="56"/>
      <c r="P408" s="56"/>
      <c r="Q408" s="39"/>
      <c r="R408" s="40"/>
      <c r="S408" s="96"/>
    </row>
    <row r="409" s="199" customFormat="true" ht="32.25" hidden="false" customHeight="true" outlineLevel="0" collapsed="false">
      <c r="A409" s="196"/>
      <c r="B409" s="200"/>
      <c r="C409" s="201"/>
      <c r="D409" s="94"/>
      <c r="E409" s="100" t="s">
        <v>392</v>
      </c>
      <c r="F409" s="100"/>
      <c r="G409" s="53"/>
      <c r="H409" s="53"/>
      <c r="I409" s="53"/>
      <c r="J409" s="53"/>
      <c r="K409" s="53"/>
      <c r="L409" s="53"/>
      <c r="M409" s="53"/>
      <c r="N409" s="38"/>
      <c r="O409" s="56"/>
      <c r="P409" s="56"/>
      <c r="Q409" s="39"/>
      <c r="R409" s="101"/>
      <c r="S409" s="50"/>
    </row>
    <row r="410" s="199" customFormat="true" ht="30.75" hidden="false" customHeight="true" outlineLevel="0" collapsed="false">
      <c r="A410" s="196"/>
      <c r="B410" s="200"/>
      <c r="C410" s="201"/>
      <c r="D410" s="94"/>
      <c r="E410" s="65" t="s">
        <v>393</v>
      </c>
      <c r="F410" s="65"/>
      <c r="G410" s="53"/>
      <c r="H410" s="53"/>
      <c r="I410" s="53"/>
      <c r="J410" s="53"/>
      <c r="K410" s="53"/>
      <c r="L410" s="53"/>
      <c r="M410" s="53"/>
      <c r="N410" s="56" t="s">
        <v>394</v>
      </c>
      <c r="O410" s="56" t="s">
        <v>19</v>
      </c>
      <c r="P410" s="56" t="s">
        <v>20</v>
      </c>
      <c r="Q410" s="54" t="n">
        <f aca="false">Q413</f>
        <v>1000</v>
      </c>
      <c r="R410" s="54" t="n">
        <f aca="false">R413</f>
        <v>1000</v>
      </c>
      <c r="S410" s="50" t="n">
        <f aca="false">R410/Q410*100</f>
        <v>100</v>
      </c>
    </row>
    <row r="411" s="199" customFormat="true" ht="39" hidden="true" customHeight="true" outlineLevel="0" collapsed="false">
      <c r="A411" s="196"/>
      <c r="B411" s="200"/>
      <c r="C411" s="201"/>
      <c r="D411" s="94"/>
      <c r="E411" s="65" t="s">
        <v>395</v>
      </c>
      <c r="F411" s="65"/>
      <c r="G411" s="53"/>
      <c r="H411" s="53"/>
      <c r="I411" s="53"/>
      <c r="J411" s="53"/>
      <c r="K411" s="53"/>
      <c r="L411" s="53"/>
      <c r="M411" s="53"/>
      <c r="N411" s="56" t="s">
        <v>394</v>
      </c>
      <c r="O411" s="56" t="s">
        <v>396</v>
      </c>
      <c r="P411" s="56" t="s">
        <v>20</v>
      </c>
      <c r="Q411" s="54" t="n">
        <f aca="false">Q412</f>
        <v>1000</v>
      </c>
      <c r="R411" s="54" t="n">
        <f aca="false">R412</f>
        <v>1000</v>
      </c>
      <c r="S411" s="50" t="n">
        <f aca="false">R411/Q411*100</f>
        <v>100</v>
      </c>
    </row>
    <row r="412" s="199" customFormat="true" ht="32.25" hidden="true" customHeight="true" outlineLevel="0" collapsed="false">
      <c r="A412" s="196"/>
      <c r="B412" s="200"/>
      <c r="C412" s="201"/>
      <c r="D412" s="94"/>
      <c r="E412" s="65" t="s">
        <v>68</v>
      </c>
      <c r="F412" s="65"/>
      <c r="G412" s="53"/>
      <c r="H412" s="53"/>
      <c r="I412" s="53"/>
      <c r="J412" s="53"/>
      <c r="K412" s="53"/>
      <c r="L412" s="53"/>
      <c r="M412" s="53"/>
      <c r="N412" s="56" t="s">
        <v>394</v>
      </c>
      <c r="O412" s="56" t="s">
        <v>397</v>
      </c>
      <c r="P412" s="56" t="s">
        <v>20</v>
      </c>
      <c r="Q412" s="54" t="n">
        <f aca="false">Q413</f>
        <v>1000</v>
      </c>
      <c r="R412" s="54" t="n">
        <f aca="false">R413</f>
        <v>1000</v>
      </c>
      <c r="S412" s="50" t="n">
        <f aca="false">R412/Q412*100</f>
        <v>100</v>
      </c>
    </row>
    <row r="413" s="199" customFormat="true" ht="65.25" hidden="true" customHeight="true" outlineLevel="0" collapsed="false">
      <c r="A413" s="196"/>
      <c r="B413" s="200"/>
      <c r="C413" s="201"/>
      <c r="D413" s="94"/>
      <c r="E413" s="66" t="s">
        <v>97</v>
      </c>
      <c r="F413" s="66"/>
      <c r="G413" s="53"/>
      <c r="H413" s="53"/>
      <c r="I413" s="53"/>
      <c r="J413" s="53"/>
      <c r="K413" s="53"/>
      <c r="L413" s="53"/>
      <c r="M413" s="53"/>
      <c r="N413" s="56" t="s">
        <v>394</v>
      </c>
      <c r="O413" s="56" t="s">
        <v>397</v>
      </c>
      <c r="P413" s="56" t="s">
        <v>98</v>
      </c>
      <c r="Q413" s="54" t="n">
        <f aca="false">Q415</f>
        <v>1000</v>
      </c>
      <c r="R413" s="54" t="n">
        <f aca="false">R415</f>
        <v>1000</v>
      </c>
      <c r="S413" s="50" t="n">
        <f aca="false">R413/Q413*100</f>
        <v>100</v>
      </c>
    </row>
    <row r="414" s="199" customFormat="true" ht="23.25" hidden="true" customHeight="true" outlineLevel="0" collapsed="false">
      <c r="A414" s="196"/>
      <c r="B414" s="200"/>
      <c r="C414" s="201"/>
      <c r="D414" s="94"/>
      <c r="E414" s="90" t="s">
        <v>398</v>
      </c>
      <c r="F414" s="90"/>
      <c r="G414" s="53"/>
      <c r="H414" s="53"/>
      <c r="I414" s="53"/>
      <c r="J414" s="53"/>
      <c r="K414" s="53"/>
      <c r="L414" s="53"/>
      <c r="M414" s="53"/>
      <c r="N414" s="56" t="s">
        <v>394</v>
      </c>
      <c r="O414" s="56" t="s">
        <v>397</v>
      </c>
      <c r="P414" s="56" t="s">
        <v>399</v>
      </c>
      <c r="Q414" s="54" t="n">
        <f aca="false">Q415</f>
        <v>1000</v>
      </c>
      <c r="R414" s="54" t="n">
        <f aca="false">R415</f>
        <v>1000</v>
      </c>
      <c r="S414" s="50" t="n">
        <f aca="false">R414/Q414*100</f>
        <v>100</v>
      </c>
    </row>
    <row r="415" s="199" customFormat="true" ht="77.25" hidden="true" customHeight="true" outlineLevel="0" collapsed="false">
      <c r="A415" s="196"/>
      <c r="B415" s="200"/>
      <c r="C415" s="201"/>
      <c r="D415" s="94"/>
      <c r="E415" s="90" t="s">
        <v>400</v>
      </c>
      <c r="F415" s="90"/>
      <c r="G415" s="53"/>
      <c r="H415" s="53"/>
      <c r="I415" s="53"/>
      <c r="J415" s="53"/>
      <c r="K415" s="53"/>
      <c r="L415" s="53"/>
      <c r="M415" s="53"/>
      <c r="N415" s="56" t="s">
        <v>394</v>
      </c>
      <c r="O415" s="56" t="s">
        <v>397</v>
      </c>
      <c r="P415" s="56" t="s">
        <v>401</v>
      </c>
      <c r="Q415" s="54" t="n">
        <v>1000</v>
      </c>
      <c r="R415" s="141" t="n">
        <v>1000</v>
      </c>
      <c r="S415" s="50" t="n">
        <f aca="false">R415/Q415*100</f>
        <v>100</v>
      </c>
    </row>
    <row r="416" s="199" customFormat="true" ht="32.25" hidden="false" customHeight="true" outlineLevel="0" collapsed="false">
      <c r="A416" s="196"/>
      <c r="B416" s="200"/>
      <c r="C416" s="201"/>
      <c r="D416" s="94"/>
      <c r="E416" s="100" t="s">
        <v>402</v>
      </c>
      <c r="F416" s="100"/>
      <c r="G416" s="37"/>
      <c r="H416" s="37"/>
      <c r="I416" s="37"/>
      <c r="J416" s="37"/>
      <c r="K416" s="37"/>
      <c r="L416" s="37"/>
      <c r="M416" s="37"/>
      <c r="N416" s="38" t="s">
        <v>403</v>
      </c>
      <c r="O416" s="56"/>
      <c r="P416" s="56"/>
      <c r="Q416" s="95" t="n">
        <f aca="false">Q410</f>
        <v>1000</v>
      </c>
      <c r="R416" s="95" t="n">
        <f aca="false">R410</f>
        <v>1000</v>
      </c>
      <c r="S416" s="96" t="n">
        <f aca="false">R416/Q416*100</f>
        <v>100</v>
      </c>
    </row>
    <row r="417" s="199" customFormat="true" ht="15.75" hidden="false" customHeight="true" outlineLevel="0" collapsed="false">
      <c r="A417" s="196"/>
      <c r="B417" s="200"/>
      <c r="C417" s="201"/>
      <c r="D417" s="94"/>
      <c r="E417" s="28"/>
      <c r="F417" s="28"/>
      <c r="G417" s="37"/>
      <c r="H417" s="37"/>
      <c r="I417" s="37"/>
      <c r="J417" s="37"/>
      <c r="K417" s="37"/>
      <c r="L417" s="37"/>
      <c r="M417" s="37"/>
      <c r="N417" s="38"/>
      <c r="O417" s="56"/>
      <c r="P417" s="56"/>
      <c r="Q417" s="95"/>
      <c r="R417" s="99"/>
      <c r="S417" s="96"/>
    </row>
    <row r="418" s="199" customFormat="true" ht="46.5" hidden="false" customHeight="true" outlineLevel="0" collapsed="false">
      <c r="A418" s="196"/>
      <c r="B418" s="200"/>
      <c r="C418" s="201"/>
      <c r="D418" s="94"/>
      <c r="E418" s="36" t="s">
        <v>404</v>
      </c>
      <c r="F418" s="36"/>
      <c r="G418" s="37" t="e">
        <f aca="false">G422+#REF!+#REF!+#REF!</f>
        <v>#REF!</v>
      </c>
      <c r="H418" s="37" t="e">
        <f aca="false">H422+#REF!+#REF!+#REF!</f>
        <v>#REF!</v>
      </c>
      <c r="I418" s="37" t="e">
        <f aca="false">I422+#REF!+#REF!+#REF!</f>
        <v>#REF!</v>
      </c>
      <c r="J418" s="37" t="e">
        <f aca="false">J422+#REF!+#REF!+#REF!</f>
        <v>#REF!</v>
      </c>
      <c r="K418" s="37" t="e">
        <f aca="false">K422+#REF!+#REF!+#REF!</f>
        <v>#REF!</v>
      </c>
      <c r="L418" s="37" t="e">
        <f aca="false">L422+#REF!+#REF!+#REF!</f>
        <v>#REF!</v>
      </c>
      <c r="M418" s="37" t="e">
        <f aca="false">M422+#REF!+#REF!+#REF!</f>
        <v>#REF!</v>
      </c>
      <c r="N418" s="38"/>
      <c r="O418" s="56"/>
      <c r="P418" s="56"/>
      <c r="Q418" s="37"/>
      <c r="R418" s="101"/>
      <c r="S418" s="50"/>
    </row>
    <row r="419" s="199" customFormat="true" ht="46.5" hidden="false" customHeight="true" outlineLevel="0" collapsed="false">
      <c r="A419" s="196"/>
      <c r="B419" s="200"/>
      <c r="C419" s="201"/>
      <c r="D419" s="94"/>
      <c r="E419" s="65" t="s">
        <v>405</v>
      </c>
      <c r="F419" s="65"/>
      <c r="G419" s="37"/>
      <c r="H419" s="37"/>
      <c r="I419" s="37"/>
      <c r="J419" s="37"/>
      <c r="K419" s="37"/>
      <c r="L419" s="37"/>
      <c r="M419" s="37"/>
      <c r="N419" s="56" t="s">
        <v>406</v>
      </c>
      <c r="O419" s="56" t="s">
        <v>19</v>
      </c>
      <c r="P419" s="56" t="s">
        <v>20</v>
      </c>
      <c r="Q419" s="53" t="n">
        <f aca="false">Q420</f>
        <v>1030</v>
      </c>
      <c r="R419" s="53" t="n">
        <f aca="false">R420</f>
        <v>1027.64</v>
      </c>
      <c r="S419" s="50" t="n">
        <f aca="false">R419/Q419*100</f>
        <v>99.7708737864078</v>
      </c>
    </row>
    <row r="420" s="199" customFormat="true" ht="32.25" hidden="true" customHeight="true" outlineLevel="0" collapsed="false">
      <c r="A420" s="196"/>
      <c r="B420" s="200"/>
      <c r="C420" s="201"/>
      <c r="D420" s="94"/>
      <c r="E420" s="46" t="s">
        <v>407</v>
      </c>
      <c r="F420" s="46"/>
      <c r="G420" s="53"/>
      <c r="H420" s="53"/>
      <c r="I420" s="53"/>
      <c r="J420" s="53"/>
      <c r="K420" s="53"/>
      <c r="L420" s="53"/>
      <c r="M420" s="53"/>
      <c r="N420" s="56" t="s">
        <v>406</v>
      </c>
      <c r="O420" s="56" t="s">
        <v>408</v>
      </c>
      <c r="P420" s="56" t="s">
        <v>20</v>
      </c>
      <c r="Q420" s="53" t="n">
        <f aca="false">Q422</f>
        <v>1030</v>
      </c>
      <c r="R420" s="53" t="n">
        <f aca="false">R422</f>
        <v>1027.64</v>
      </c>
      <c r="S420" s="50" t="n">
        <f aca="false">R420/Q420*100</f>
        <v>99.7708737864078</v>
      </c>
    </row>
    <row r="421" s="199" customFormat="true" ht="32.25" hidden="true" customHeight="true" outlineLevel="0" collapsed="false">
      <c r="A421" s="196"/>
      <c r="B421" s="200"/>
      <c r="C421" s="201"/>
      <c r="D421" s="94"/>
      <c r="E421" s="46" t="s">
        <v>409</v>
      </c>
      <c r="F421" s="46"/>
      <c r="G421" s="53"/>
      <c r="H421" s="53"/>
      <c r="I421" s="53"/>
      <c r="J421" s="53"/>
      <c r="K421" s="53"/>
      <c r="L421" s="53"/>
      <c r="M421" s="53"/>
      <c r="N421" s="56" t="s">
        <v>406</v>
      </c>
      <c r="O421" s="56" t="s">
        <v>410</v>
      </c>
      <c r="P421" s="56" t="s">
        <v>20</v>
      </c>
      <c r="Q421" s="53" t="n">
        <f aca="false">Q422</f>
        <v>1030</v>
      </c>
      <c r="R421" s="53" t="n">
        <f aca="false">R422</f>
        <v>1027.64</v>
      </c>
      <c r="S421" s="50" t="n">
        <f aca="false">R421/Q421*100</f>
        <v>99.7708737864078</v>
      </c>
    </row>
    <row r="422" s="199" customFormat="true" ht="23.25" hidden="true" customHeight="true" outlineLevel="0" collapsed="false">
      <c r="A422" s="196"/>
      <c r="B422" s="200"/>
      <c r="C422" s="201"/>
      <c r="D422" s="94"/>
      <c r="E422" s="46" t="s">
        <v>56</v>
      </c>
      <c r="F422" s="46"/>
      <c r="G422" s="53" t="n">
        <v>23726</v>
      </c>
      <c r="H422" s="53"/>
      <c r="I422" s="53"/>
      <c r="J422" s="53" t="n">
        <v>-19531</v>
      </c>
      <c r="K422" s="53"/>
      <c r="L422" s="53" t="n">
        <f aca="false">G422+H422+I422+J422+K422</f>
        <v>4195</v>
      </c>
      <c r="M422" s="53" t="n">
        <f aca="false">L422-G422</f>
        <v>-19531</v>
      </c>
      <c r="N422" s="56" t="s">
        <v>406</v>
      </c>
      <c r="O422" s="56" t="s">
        <v>410</v>
      </c>
      <c r="P422" s="56" t="s">
        <v>57</v>
      </c>
      <c r="Q422" s="54" t="n">
        <v>1030</v>
      </c>
      <c r="R422" s="141" t="n">
        <v>1027.64</v>
      </c>
      <c r="S422" s="50" t="n">
        <f aca="false">R422/Q422*100</f>
        <v>99.7708737864078</v>
      </c>
    </row>
    <row r="423" s="199" customFormat="true" ht="46.5" hidden="false" customHeight="true" outlineLevel="0" collapsed="false">
      <c r="A423" s="196"/>
      <c r="B423" s="200"/>
      <c r="C423" s="201"/>
      <c r="D423" s="94"/>
      <c r="E423" s="100" t="s">
        <v>411</v>
      </c>
      <c r="F423" s="100"/>
      <c r="G423" s="37"/>
      <c r="H423" s="37"/>
      <c r="I423" s="37"/>
      <c r="J423" s="37"/>
      <c r="K423" s="37"/>
      <c r="L423" s="37"/>
      <c r="M423" s="37"/>
      <c r="N423" s="38" t="s">
        <v>412</v>
      </c>
      <c r="O423" s="56"/>
      <c r="P423" s="56"/>
      <c r="Q423" s="95" t="n">
        <f aca="false">Q422</f>
        <v>1030</v>
      </c>
      <c r="R423" s="95" t="n">
        <f aca="false">R422</f>
        <v>1027.64</v>
      </c>
      <c r="S423" s="96" t="n">
        <f aca="false">R423/Q423*100</f>
        <v>99.7708737864078</v>
      </c>
    </row>
    <row r="424" s="4" customFormat="true" ht="21" hidden="false" customHeight="true" outlineLevel="0" collapsed="false">
      <c r="A424" s="183" t="n">
        <v>3004</v>
      </c>
      <c r="B424" s="104" t="s">
        <v>413</v>
      </c>
      <c r="C424" s="104"/>
      <c r="D424" s="202"/>
      <c r="E424" s="36" t="s">
        <v>414</v>
      </c>
      <c r="F424" s="36"/>
      <c r="G424" s="37" t="e">
        <f aca="false">G95+#REF!+#REF!+G125+G211+#REF!+G335+G379+G380+G394+#REF!</f>
        <v>#REF!</v>
      </c>
      <c r="H424" s="37" t="e">
        <f aca="false">H95+#REF!+#REF!+H125+H211+#REF!+H335+H379+H380+H394+#REF!</f>
        <v>#REF!</v>
      </c>
      <c r="I424" s="37" t="e">
        <f aca="false">I95+#REF!+#REF!+I125+I211+#REF!+I335+I379+I380+I394+#REF!</f>
        <v>#REF!</v>
      </c>
      <c r="J424" s="37" t="e">
        <f aca="false">J95+#REF!+#REF!+J125+J211+#REF!+J335+J379+J380+J394+#REF!</f>
        <v>#REF!</v>
      </c>
      <c r="K424" s="37" t="e">
        <f aca="false">K95+#REF!+#REF!+K125+K211+#REF!+K335+K379+K380+K394+#REF!</f>
        <v>#REF!</v>
      </c>
      <c r="L424" s="37" t="e">
        <f aca="false">L95+#REF!+#REF!+L125+L211+#REF!+L335+L379+L380+L394+#REF!</f>
        <v>#REF!</v>
      </c>
      <c r="M424" s="37" t="e">
        <f aca="false">M95+#REF!+#REF!+M125+M211+#REF!+M335+M379+M380+M394+#REF!</f>
        <v>#REF!</v>
      </c>
      <c r="N424" s="91"/>
      <c r="O424" s="91"/>
      <c r="P424" s="91"/>
      <c r="Q424" s="37" t="n">
        <f aca="false">Q95+Q125+Q211+Q335+Q379+Q380+Q394+Q103+Q407+Q416+Q423</f>
        <v>567436.9</v>
      </c>
      <c r="R424" s="37" t="n">
        <f aca="false">R95+R125+R211+R335+R379+R380+R394+R103+R407+R416+R423</f>
        <v>544643.99</v>
      </c>
      <c r="S424" s="96" t="n">
        <f aca="false">R424/Q424*100</f>
        <v>95.9831815660913</v>
      </c>
    </row>
    <row r="425" s="4" customFormat="true" ht="12.75" hidden="true" customHeight="true" outlineLevel="0" collapsed="false">
      <c r="A425" s="203"/>
      <c r="C425" s="3"/>
      <c r="D425" s="203"/>
      <c r="E425" s="204" t="s">
        <v>415</v>
      </c>
      <c r="F425" s="204"/>
      <c r="G425" s="205"/>
      <c r="H425" s="41"/>
      <c r="I425" s="41"/>
      <c r="J425" s="41"/>
      <c r="K425" s="41"/>
      <c r="L425" s="41"/>
      <c r="M425" s="41"/>
      <c r="N425" s="91"/>
      <c r="O425" s="91"/>
      <c r="P425" s="91"/>
      <c r="Q425" s="39" t="n">
        <f aca="false">Q12-Q424</f>
        <v>-254983.78</v>
      </c>
      <c r="R425" s="206"/>
    </row>
    <row r="426" s="4" customFormat="true" ht="12.75" hidden="false" customHeight="true" outlineLevel="0" collapsed="false">
      <c r="A426" s="203"/>
      <c r="C426" s="3"/>
      <c r="D426" s="203"/>
      <c r="E426" s="207"/>
      <c r="F426" s="207"/>
      <c r="G426" s="208"/>
      <c r="H426" s="209"/>
      <c r="I426" s="209"/>
      <c r="J426" s="209"/>
      <c r="K426" s="209"/>
      <c r="L426" s="209"/>
      <c r="M426" s="209"/>
      <c r="N426" s="210"/>
      <c r="O426" s="210"/>
      <c r="P426" s="210"/>
      <c r="Q426" s="211"/>
      <c r="R426" s="212"/>
    </row>
    <row r="427" s="4" customFormat="true" ht="15.75" hidden="false" customHeight="true" outlineLevel="0" collapsed="false">
      <c r="A427" s="203"/>
      <c r="C427" s="3"/>
      <c r="D427" s="203"/>
      <c r="E427" s="51" t="s">
        <v>416</v>
      </c>
      <c r="F427" s="51"/>
      <c r="G427" s="213"/>
      <c r="H427" s="51"/>
      <c r="I427" s="51"/>
      <c r="J427" s="51"/>
      <c r="K427" s="51"/>
      <c r="L427" s="51"/>
      <c r="M427" s="51"/>
      <c r="N427" s="51"/>
      <c r="O427" s="51"/>
      <c r="P427" s="51"/>
      <c r="Q427" s="51"/>
      <c r="R427" s="214"/>
    </row>
    <row r="428" s="4" customFormat="true" ht="15.75" hidden="false" customHeight="false" outlineLevel="0" collapsed="false">
      <c r="A428" s="203"/>
      <c r="C428" s="3"/>
      <c r="D428" s="203"/>
      <c r="E428" s="51" t="s">
        <v>417</v>
      </c>
      <c r="F428" s="51"/>
      <c r="G428" s="213"/>
      <c r="H428" s="51"/>
      <c r="I428" s="51"/>
      <c r="J428" s="51"/>
      <c r="K428" s="51"/>
      <c r="L428" s="51"/>
      <c r="M428" s="51"/>
      <c r="N428" s="51"/>
      <c r="O428" s="51"/>
      <c r="P428" s="51"/>
      <c r="Q428" s="51"/>
    </row>
    <row r="429" s="4" customFormat="true" ht="15.75" hidden="false" customHeight="false" outlineLevel="0" collapsed="false">
      <c r="A429" s="203"/>
      <c r="C429" s="3"/>
      <c r="D429" s="203"/>
      <c r="E429" s="51" t="s">
        <v>418</v>
      </c>
      <c r="F429" s="51"/>
      <c r="G429" s="213"/>
      <c r="H429" s="51"/>
      <c r="I429" s="51"/>
      <c r="J429" s="51"/>
      <c r="K429" s="51"/>
      <c r="L429" s="51"/>
      <c r="M429" s="51"/>
      <c r="N429" s="51"/>
      <c r="O429" s="51"/>
      <c r="P429" s="51"/>
      <c r="Q429" s="51"/>
    </row>
    <row r="430" s="4" customFormat="true" ht="30.75" hidden="false" customHeight="true" outlineLevel="0" collapsed="false">
      <c r="A430" s="203"/>
      <c r="C430" s="3"/>
      <c r="D430" s="203"/>
    </row>
    <row r="431" s="4" customFormat="true" ht="15.75" hidden="false" customHeight="false" outlineLevel="0" collapsed="false">
      <c r="A431" s="203"/>
      <c r="C431" s="3"/>
      <c r="D431" s="203"/>
      <c r="E431" s="51"/>
      <c r="F431" s="51"/>
      <c r="G431" s="213"/>
      <c r="H431" s="51"/>
      <c r="I431" s="51"/>
      <c r="J431" s="51"/>
      <c r="K431" s="51"/>
      <c r="L431" s="51"/>
      <c r="M431" s="51"/>
      <c r="N431" s="51"/>
      <c r="O431" s="51"/>
      <c r="P431" s="51"/>
      <c r="Q431" s="51"/>
    </row>
    <row r="432" s="4" customFormat="true" ht="15.75" hidden="false" customHeight="false" outlineLevel="0" collapsed="false">
      <c r="A432" s="203"/>
      <c r="C432" s="3"/>
      <c r="D432" s="203"/>
      <c r="E432" s="51"/>
      <c r="F432" s="51"/>
      <c r="G432" s="213"/>
      <c r="H432" s="51"/>
      <c r="I432" s="51"/>
      <c r="J432" s="51"/>
      <c r="K432" s="51"/>
      <c r="L432" s="51"/>
      <c r="M432" s="51"/>
      <c r="N432" s="51"/>
      <c r="O432" s="51"/>
      <c r="P432" s="51"/>
      <c r="Q432" s="51"/>
    </row>
    <row r="433" customFormat="false" ht="15.75" hidden="false" customHeight="false" outlineLevel="0" collapsed="false">
      <c r="E433" s="51"/>
      <c r="F433" s="51"/>
      <c r="G433" s="17"/>
      <c r="H433" s="14"/>
      <c r="I433" s="14"/>
      <c r="J433" s="14"/>
      <c r="K433" s="14"/>
      <c r="L433" s="14"/>
      <c r="M433" s="14"/>
      <c r="N433" s="14"/>
      <c r="O433" s="14"/>
      <c r="P433" s="14"/>
      <c r="Q433" s="14"/>
    </row>
    <row r="434" customFormat="false" ht="15.75" hidden="false" customHeight="false" outlineLevel="0" collapsed="false">
      <c r="E434" s="51"/>
      <c r="F434" s="51"/>
      <c r="G434" s="17"/>
      <c r="H434" s="14"/>
      <c r="I434" s="14"/>
      <c r="J434" s="14"/>
      <c r="K434" s="14"/>
      <c r="L434" s="14"/>
      <c r="M434" s="14"/>
      <c r="N434" s="14"/>
      <c r="O434" s="14"/>
      <c r="P434" s="14"/>
      <c r="Q434" s="14"/>
    </row>
    <row r="435" customFormat="false" ht="15.75" hidden="false" customHeight="false" outlineLevel="0" collapsed="false">
      <c r="E435" s="51"/>
      <c r="F435" s="51"/>
      <c r="G435" s="17"/>
      <c r="H435" s="14"/>
      <c r="I435" s="14"/>
      <c r="J435" s="14"/>
      <c r="K435" s="14"/>
      <c r="L435" s="14"/>
      <c r="M435" s="14"/>
      <c r="N435" s="14"/>
      <c r="O435" s="14"/>
      <c r="P435" s="14"/>
      <c r="Q435" s="14"/>
    </row>
    <row r="436" customFormat="false" ht="15.75" hidden="false" customHeight="false" outlineLevel="0" collapsed="false">
      <c r="E436" s="51"/>
      <c r="F436" s="51"/>
      <c r="G436" s="17"/>
      <c r="H436" s="14"/>
      <c r="I436" s="14"/>
      <c r="J436" s="14"/>
      <c r="K436" s="14"/>
      <c r="L436" s="14"/>
      <c r="M436" s="14"/>
      <c r="N436" s="14"/>
      <c r="O436" s="14"/>
      <c r="P436" s="14"/>
      <c r="Q436" s="14"/>
    </row>
    <row r="437" customFormat="false" ht="15.75" hidden="false" customHeight="false" outlineLevel="0" collapsed="false">
      <c r="E437" s="51"/>
      <c r="F437" s="51"/>
      <c r="G437" s="17"/>
      <c r="H437" s="14"/>
      <c r="I437" s="14"/>
      <c r="J437" s="14"/>
      <c r="K437" s="14"/>
      <c r="L437" s="14"/>
      <c r="M437" s="14"/>
      <c r="N437" s="14"/>
      <c r="O437" s="14"/>
      <c r="P437" s="14"/>
      <c r="Q437" s="14"/>
    </row>
    <row r="438" customFormat="false" ht="15.75" hidden="false" customHeight="false" outlineLevel="0" collapsed="false">
      <c r="E438" s="51"/>
      <c r="F438" s="51"/>
      <c r="G438" s="17"/>
      <c r="H438" s="14"/>
      <c r="I438" s="14"/>
      <c r="J438" s="14"/>
      <c r="K438" s="14"/>
      <c r="L438" s="14"/>
      <c r="M438" s="14"/>
      <c r="N438" s="14"/>
      <c r="O438" s="14"/>
      <c r="P438" s="14"/>
      <c r="Q438" s="14"/>
    </row>
    <row r="439" customFormat="false" ht="15.75" hidden="false" customHeight="false" outlineLevel="0" collapsed="false">
      <c r="E439" s="51"/>
      <c r="F439" s="51"/>
      <c r="G439" s="17"/>
      <c r="H439" s="14"/>
      <c r="I439" s="14"/>
      <c r="J439" s="14"/>
      <c r="K439" s="14"/>
      <c r="L439" s="14"/>
      <c r="M439" s="14"/>
      <c r="N439" s="14"/>
      <c r="O439" s="14"/>
      <c r="P439" s="14"/>
      <c r="Q439" s="14"/>
    </row>
    <row r="440" customFormat="false" ht="15.75" hidden="false" customHeight="false" outlineLevel="0" collapsed="false">
      <c r="E440" s="51"/>
      <c r="F440" s="51"/>
      <c r="G440" s="17"/>
      <c r="H440" s="14"/>
      <c r="I440" s="14"/>
      <c r="J440" s="14"/>
      <c r="K440" s="14"/>
      <c r="L440" s="14"/>
      <c r="M440" s="14"/>
      <c r="N440" s="14"/>
      <c r="O440" s="14"/>
      <c r="P440" s="14"/>
      <c r="Q440" s="14"/>
    </row>
    <row r="441" customFormat="false" ht="15.75" hidden="false" customHeight="false" outlineLevel="0" collapsed="false">
      <c r="E441" s="51"/>
      <c r="F441" s="51"/>
      <c r="G441" s="17"/>
      <c r="H441" s="14"/>
      <c r="I441" s="14"/>
      <c r="J441" s="14"/>
      <c r="K441" s="14"/>
      <c r="L441" s="14"/>
      <c r="M441" s="14"/>
      <c r="N441" s="14"/>
      <c r="O441" s="14"/>
      <c r="P441" s="14"/>
      <c r="Q441" s="14"/>
    </row>
    <row r="442" customFormat="false" ht="15.75" hidden="false" customHeight="false" outlineLevel="0" collapsed="false">
      <c r="E442" s="51"/>
      <c r="F442" s="51"/>
      <c r="G442" s="17"/>
      <c r="H442" s="14"/>
      <c r="I442" s="14"/>
      <c r="J442" s="14"/>
      <c r="K442" s="14"/>
      <c r="L442" s="14"/>
      <c r="M442" s="14"/>
      <c r="N442" s="14"/>
      <c r="O442" s="14"/>
      <c r="P442" s="14"/>
      <c r="Q442" s="14"/>
    </row>
    <row r="443" customFormat="false" ht="15.75" hidden="false" customHeight="false" outlineLevel="0" collapsed="false">
      <c r="E443" s="51"/>
      <c r="F443" s="51"/>
      <c r="G443" s="17"/>
      <c r="H443" s="14"/>
      <c r="I443" s="14"/>
      <c r="J443" s="14"/>
      <c r="K443" s="14"/>
      <c r="L443" s="14"/>
      <c r="M443" s="14"/>
      <c r="N443" s="14"/>
      <c r="O443" s="14"/>
      <c r="P443" s="14"/>
      <c r="Q443" s="14"/>
    </row>
    <row r="444" customFormat="false" ht="15.75" hidden="false" customHeight="false" outlineLevel="0" collapsed="false">
      <c r="E444" s="51"/>
      <c r="F444" s="51"/>
      <c r="G444" s="17"/>
      <c r="H444" s="14"/>
      <c r="I444" s="14"/>
      <c r="J444" s="14"/>
      <c r="K444" s="14"/>
      <c r="L444" s="14"/>
      <c r="M444" s="14"/>
      <c r="N444" s="14"/>
      <c r="O444" s="14"/>
      <c r="P444" s="14"/>
      <c r="Q444" s="14"/>
    </row>
    <row r="445" customFormat="false" ht="15.75" hidden="false" customHeight="false" outlineLevel="0" collapsed="false">
      <c r="E445" s="51"/>
      <c r="F445" s="51"/>
      <c r="G445" s="17"/>
      <c r="H445" s="14"/>
      <c r="I445" s="14"/>
      <c r="J445" s="14"/>
      <c r="K445" s="14"/>
      <c r="L445" s="14"/>
      <c r="M445" s="14"/>
      <c r="N445" s="14"/>
      <c r="O445" s="14"/>
      <c r="P445" s="14"/>
      <c r="Q445" s="14"/>
    </row>
    <row r="446" customFormat="false" ht="15.75" hidden="false" customHeight="false" outlineLevel="0" collapsed="false">
      <c r="E446" s="51"/>
      <c r="F446" s="51"/>
      <c r="G446" s="17"/>
      <c r="H446" s="14"/>
      <c r="I446" s="14"/>
      <c r="J446" s="14"/>
      <c r="K446" s="14"/>
      <c r="L446" s="14"/>
      <c r="M446" s="14"/>
      <c r="N446" s="14"/>
      <c r="O446" s="14"/>
      <c r="P446" s="14"/>
      <c r="Q446" s="14"/>
    </row>
    <row r="447" customFormat="false" ht="15.75" hidden="false" customHeight="false" outlineLevel="0" collapsed="false">
      <c r="E447" s="51"/>
      <c r="F447" s="51"/>
      <c r="G447" s="17"/>
      <c r="H447" s="14"/>
      <c r="I447" s="14"/>
      <c r="J447" s="14"/>
      <c r="K447" s="14"/>
      <c r="L447" s="14"/>
      <c r="M447" s="14"/>
      <c r="N447" s="14"/>
      <c r="O447" s="14"/>
      <c r="P447" s="14"/>
      <c r="Q447" s="14"/>
    </row>
    <row r="448" customFormat="false" ht="15.75" hidden="false" customHeight="false" outlineLevel="0" collapsed="false">
      <c r="E448" s="51"/>
      <c r="F448" s="51"/>
      <c r="G448" s="17"/>
      <c r="H448" s="14"/>
      <c r="I448" s="14"/>
      <c r="J448" s="14"/>
      <c r="K448" s="14"/>
      <c r="L448" s="14"/>
      <c r="M448" s="14"/>
      <c r="N448" s="14"/>
      <c r="O448" s="14"/>
      <c r="P448" s="14"/>
      <c r="Q448" s="14"/>
    </row>
    <row r="449" customFormat="false" ht="15.75" hidden="false" customHeight="false" outlineLevel="0" collapsed="false">
      <c r="E449" s="51"/>
      <c r="F449" s="51"/>
      <c r="G449" s="17"/>
      <c r="H449" s="14"/>
      <c r="I449" s="14"/>
      <c r="J449" s="14"/>
      <c r="K449" s="14"/>
      <c r="L449" s="14"/>
      <c r="M449" s="14"/>
      <c r="N449" s="14"/>
      <c r="O449" s="14"/>
      <c r="P449" s="14"/>
      <c r="Q449" s="14"/>
    </row>
    <row r="450" customFormat="false" ht="15.75" hidden="false" customHeight="false" outlineLevel="0" collapsed="false">
      <c r="E450" s="51"/>
      <c r="F450" s="51"/>
      <c r="G450" s="17"/>
      <c r="H450" s="14"/>
      <c r="I450" s="14"/>
      <c r="J450" s="14"/>
      <c r="K450" s="14"/>
      <c r="L450" s="14"/>
      <c r="M450" s="14"/>
      <c r="N450" s="14"/>
      <c r="O450" s="14"/>
      <c r="P450" s="14"/>
      <c r="Q450" s="14"/>
    </row>
    <row r="451" customFormat="false" ht="15.75" hidden="false" customHeight="false" outlineLevel="0" collapsed="false">
      <c r="E451" s="51"/>
      <c r="F451" s="51"/>
      <c r="G451" s="17"/>
      <c r="H451" s="14"/>
      <c r="I451" s="14"/>
      <c r="J451" s="14"/>
      <c r="K451" s="14"/>
      <c r="L451" s="14"/>
      <c r="M451" s="14"/>
      <c r="N451" s="14"/>
      <c r="O451" s="14"/>
      <c r="P451" s="14"/>
      <c r="Q451" s="14"/>
    </row>
    <row r="452" customFormat="false" ht="15.75" hidden="false" customHeight="false" outlineLevel="0" collapsed="false">
      <c r="E452" s="51"/>
      <c r="F452" s="51"/>
      <c r="G452" s="17"/>
      <c r="H452" s="14"/>
      <c r="I452" s="14"/>
      <c r="J452" s="14"/>
      <c r="K452" s="14"/>
      <c r="L452" s="14"/>
      <c r="M452" s="14"/>
      <c r="N452" s="14"/>
      <c r="O452" s="14"/>
      <c r="P452" s="14"/>
      <c r="Q452" s="14"/>
    </row>
    <row r="453" customFormat="false" ht="15.75" hidden="false" customHeight="false" outlineLevel="0" collapsed="false">
      <c r="E453" s="51"/>
      <c r="F453" s="51"/>
      <c r="G453" s="17"/>
      <c r="H453" s="14"/>
      <c r="I453" s="14"/>
      <c r="J453" s="14"/>
      <c r="K453" s="14"/>
      <c r="L453" s="14"/>
      <c r="M453" s="14"/>
      <c r="N453" s="14"/>
      <c r="O453" s="14"/>
      <c r="P453" s="14"/>
      <c r="Q453" s="14"/>
    </row>
    <row r="454" customFormat="false" ht="15.75" hidden="false" customHeight="false" outlineLevel="0" collapsed="false">
      <c r="E454" s="51"/>
      <c r="F454" s="51"/>
      <c r="G454" s="17"/>
      <c r="H454" s="14"/>
      <c r="I454" s="14"/>
      <c r="J454" s="14"/>
      <c r="K454" s="14"/>
      <c r="L454" s="14"/>
      <c r="M454" s="14"/>
      <c r="N454" s="14"/>
      <c r="O454" s="14"/>
      <c r="P454" s="14"/>
      <c r="Q454" s="14"/>
    </row>
    <row r="455" customFormat="false" ht="15.75" hidden="false" customHeight="false" outlineLevel="0" collapsed="false">
      <c r="E455" s="51"/>
      <c r="F455" s="51"/>
      <c r="G455" s="17"/>
      <c r="H455" s="14"/>
      <c r="I455" s="14"/>
      <c r="J455" s="14"/>
      <c r="K455" s="14"/>
      <c r="L455" s="14"/>
      <c r="M455" s="14"/>
      <c r="N455" s="14"/>
      <c r="O455" s="14"/>
      <c r="P455" s="14"/>
      <c r="Q455" s="14"/>
    </row>
    <row r="456" customFormat="false" ht="15.75" hidden="false" customHeight="false" outlineLevel="0" collapsed="false">
      <c r="E456" s="51"/>
      <c r="F456" s="51"/>
      <c r="G456" s="17"/>
      <c r="H456" s="14"/>
      <c r="I456" s="14"/>
      <c r="J456" s="14"/>
      <c r="K456" s="14"/>
      <c r="L456" s="14"/>
      <c r="M456" s="14"/>
      <c r="N456" s="14"/>
      <c r="O456" s="14"/>
      <c r="P456" s="14"/>
      <c r="Q456" s="14"/>
    </row>
    <row r="457" customFormat="false" ht="15.75" hidden="false" customHeight="false" outlineLevel="0" collapsed="false">
      <c r="E457" s="51"/>
      <c r="F457" s="51"/>
      <c r="G457" s="17"/>
      <c r="H457" s="14"/>
      <c r="I457" s="14"/>
      <c r="J457" s="14"/>
      <c r="K457" s="14"/>
      <c r="L457" s="14"/>
      <c r="M457" s="14"/>
      <c r="N457" s="14"/>
      <c r="O457" s="14"/>
      <c r="P457" s="14"/>
      <c r="Q457" s="14"/>
    </row>
    <row r="458" customFormat="false" ht="15.75" hidden="false" customHeight="false" outlineLevel="0" collapsed="false">
      <c r="E458" s="51"/>
      <c r="F458" s="51"/>
      <c r="G458" s="17"/>
      <c r="H458" s="14"/>
      <c r="I458" s="14"/>
      <c r="J458" s="14"/>
      <c r="K458" s="14"/>
      <c r="L458" s="14"/>
      <c r="M458" s="14"/>
      <c r="N458" s="14"/>
      <c r="O458" s="14"/>
      <c r="P458" s="14"/>
      <c r="Q458" s="14"/>
    </row>
    <row r="459" customFormat="false" ht="15.75" hidden="false" customHeight="false" outlineLevel="0" collapsed="false">
      <c r="E459" s="51"/>
      <c r="F459" s="51"/>
      <c r="G459" s="17"/>
      <c r="H459" s="14"/>
      <c r="I459" s="14"/>
      <c r="J459" s="14"/>
      <c r="K459" s="14"/>
      <c r="L459" s="14"/>
      <c r="M459" s="14"/>
      <c r="N459" s="14"/>
      <c r="O459" s="14"/>
      <c r="P459" s="14"/>
      <c r="Q459" s="14"/>
    </row>
    <row r="460" customFormat="false" ht="15.75" hidden="false" customHeight="false" outlineLevel="0" collapsed="false">
      <c r="E460" s="51"/>
      <c r="F460" s="51"/>
      <c r="G460" s="17"/>
      <c r="H460" s="14"/>
      <c r="I460" s="14"/>
      <c r="J460" s="14"/>
      <c r="K460" s="14"/>
      <c r="L460" s="14"/>
      <c r="M460" s="14"/>
      <c r="N460" s="14"/>
      <c r="O460" s="14"/>
      <c r="P460" s="14"/>
      <c r="Q460" s="14"/>
    </row>
    <row r="461" customFormat="false" ht="15.75" hidden="false" customHeight="false" outlineLevel="0" collapsed="false">
      <c r="E461" s="51"/>
      <c r="F461" s="51"/>
      <c r="G461" s="17"/>
      <c r="H461" s="14"/>
      <c r="I461" s="14"/>
      <c r="J461" s="14"/>
      <c r="K461" s="14"/>
      <c r="L461" s="14"/>
      <c r="M461" s="14"/>
      <c r="N461" s="14"/>
      <c r="O461" s="14"/>
      <c r="P461" s="14"/>
      <c r="Q461" s="14"/>
    </row>
    <row r="462" customFormat="false" ht="15.75" hidden="false" customHeight="false" outlineLevel="0" collapsed="false">
      <c r="E462" s="51"/>
      <c r="F462" s="51"/>
      <c r="G462" s="17"/>
      <c r="H462" s="14"/>
      <c r="I462" s="14"/>
      <c r="J462" s="14"/>
      <c r="K462" s="14"/>
      <c r="L462" s="14"/>
      <c r="M462" s="14"/>
      <c r="N462" s="14"/>
      <c r="O462" s="14"/>
      <c r="P462" s="14"/>
      <c r="Q462" s="14"/>
    </row>
    <row r="463" customFormat="false" ht="15.75" hidden="false" customHeight="false" outlineLevel="0" collapsed="false">
      <c r="E463" s="51"/>
      <c r="F463" s="51"/>
      <c r="G463" s="17"/>
      <c r="H463" s="14"/>
      <c r="I463" s="14"/>
      <c r="J463" s="14"/>
      <c r="K463" s="14"/>
      <c r="L463" s="14"/>
      <c r="M463" s="14"/>
      <c r="N463" s="14"/>
      <c r="O463" s="14"/>
      <c r="P463" s="14"/>
      <c r="Q463" s="14"/>
    </row>
    <row r="464" customFormat="false" ht="15.75" hidden="false" customHeight="false" outlineLevel="0" collapsed="false">
      <c r="E464" s="51"/>
      <c r="F464" s="51"/>
      <c r="G464" s="17"/>
      <c r="H464" s="14"/>
      <c r="I464" s="14"/>
      <c r="J464" s="14"/>
      <c r="K464" s="14"/>
      <c r="L464" s="14"/>
      <c r="M464" s="14"/>
      <c r="N464" s="14"/>
      <c r="O464" s="14"/>
      <c r="P464" s="14"/>
      <c r="Q464" s="14"/>
    </row>
    <row r="465" customFormat="false" ht="15.75" hidden="false" customHeight="false" outlineLevel="0" collapsed="false">
      <c r="E465" s="51"/>
      <c r="F465" s="51"/>
      <c r="G465" s="17"/>
      <c r="H465" s="14"/>
      <c r="I465" s="14"/>
      <c r="J465" s="14"/>
      <c r="K465" s="14"/>
      <c r="L465" s="14"/>
      <c r="M465" s="14"/>
      <c r="N465" s="14"/>
      <c r="O465" s="14"/>
      <c r="P465" s="14"/>
      <c r="Q465" s="14"/>
    </row>
    <row r="466" customFormat="false" ht="15.75" hidden="false" customHeight="false" outlineLevel="0" collapsed="false">
      <c r="E466" s="51"/>
      <c r="F466" s="51"/>
      <c r="G466" s="17"/>
      <c r="H466" s="14"/>
      <c r="I466" s="14"/>
      <c r="J466" s="14"/>
      <c r="K466" s="14"/>
      <c r="L466" s="14"/>
      <c r="M466" s="14"/>
      <c r="N466" s="14"/>
      <c r="O466" s="14"/>
      <c r="P466" s="14"/>
      <c r="Q466" s="14"/>
    </row>
    <row r="467" customFormat="false" ht="15.75" hidden="false" customHeight="false" outlineLevel="0" collapsed="false">
      <c r="E467" s="51"/>
      <c r="F467" s="51"/>
      <c r="G467" s="17"/>
      <c r="H467" s="14"/>
      <c r="I467" s="14"/>
      <c r="J467" s="14"/>
      <c r="K467" s="14"/>
      <c r="L467" s="14"/>
      <c r="M467" s="14"/>
      <c r="N467" s="14"/>
      <c r="O467" s="14"/>
      <c r="P467" s="14"/>
      <c r="Q467" s="14"/>
    </row>
    <row r="468" customFormat="false" ht="15.75" hidden="false" customHeight="false" outlineLevel="0" collapsed="false">
      <c r="E468" s="51"/>
      <c r="F468" s="51"/>
      <c r="G468" s="17"/>
      <c r="H468" s="14"/>
      <c r="I468" s="14"/>
      <c r="J468" s="14"/>
      <c r="K468" s="14"/>
      <c r="L468" s="14"/>
      <c r="M468" s="14"/>
      <c r="N468" s="14"/>
      <c r="O468" s="14"/>
      <c r="P468" s="14"/>
      <c r="Q468" s="14"/>
    </row>
    <row r="469" customFormat="false" ht="15.75" hidden="false" customHeight="false" outlineLevel="0" collapsed="false">
      <c r="E469" s="51"/>
      <c r="F469" s="51"/>
      <c r="G469" s="17"/>
      <c r="H469" s="14"/>
      <c r="I469" s="14"/>
      <c r="J469" s="14"/>
      <c r="K469" s="14"/>
      <c r="L469" s="14"/>
      <c r="M469" s="14"/>
      <c r="N469" s="14"/>
      <c r="O469" s="14"/>
      <c r="P469" s="14"/>
      <c r="Q469" s="14"/>
    </row>
    <row r="470" customFormat="false" ht="15.75" hidden="false" customHeight="false" outlineLevel="0" collapsed="false">
      <c r="E470" s="51"/>
      <c r="F470" s="51"/>
      <c r="G470" s="17"/>
      <c r="H470" s="14"/>
      <c r="I470" s="14"/>
      <c r="J470" s="14"/>
      <c r="K470" s="14"/>
      <c r="L470" s="14"/>
      <c r="M470" s="14"/>
      <c r="N470" s="14"/>
      <c r="O470" s="14"/>
      <c r="P470" s="14"/>
      <c r="Q470" s="14"/>
    </row>
    <row r="471" customFormat="false" ht="15.75" hidden="false" customHeight="false" outlineLevel="0" collapsed="false">
      <c r="E471" s="51"/>
      <c r="F471" s="51"/>
      <c r="G471" s="17"/>
      <c r="H471" s="14"/>
      <c r="I471" s="14"/>
      <c r="J471" s="14"/>
      <c r="K471" s="14"/>
      <c r="L471" s="14"/>
      <c r="M471" s="14"/>
      <c r="N471" s="14"/>
      <c r="O471" s="14"/>
      <c r="P471" s="14"/>
      <c r="Q471" s="14"/>
    </row>
    <row r="472" customFormat="false" ht="15.75" hidden="false" customHeight="false" outlineLevel="0" collapsed="false">
      <c r="E472" s="51"/>
      <c r="F472" s="51"/>
      <c r="G472" s="17"/>
      <c r="H472" s="14"/>
      <c r="I472" s="14"/>
      <c r="J472" s="14"/>
      <c r="K472" s="14"/>
      <c r="L472" s="14"/>
      <c r="M472" s="14"/>
      <c r="N472" s="14"/>
      <c r="O472" s="14"/>
      <c r="P472" s="14"/>
      <c r="Q472" s="14"/>
    </row>
    <row r="473" customFormat="false" ht="15.75" hidden="false" customHeight="false" outlineLevel="0" collapsed="false">
      <c r="E473" s="51"/>
      <c r="F473" s="51"/>
      <c r="G473" s="17"/>
      <c r="H473" s="14"/>
      <c r="I473" s="14"/>
      <c r="J473" s="14"/>
      <c r="K473" s="14"/>
      <c r="L473" s="14"/>
      <c r="M473" s="14"/>
      <c r="N473" s="14"/>
      <c r="O473" s="14"/>
      <c r="P473" s="14"/>
      <c r="Q473" s="14"/>
    </row>
    <row r="474" customFormat="false" ht="15.75" hidden="false" customHeight="false" outlineLevel="0" collapsed="false">
      <c r="E474" s="51"/>
      <c r="F474" s="51"/>
      <c r="G474" s="17"/>
      <c r="H474" s="14"/>
      <c r="I474" s="14"/>
      <c r="J474" s="14"/>
      <c r="K474" s="14"/>
      <c r="L474" s="14"/>
      <c r="M474" s="14"/>
      <c r="N474" s="14"/>
      <c r="O474" s="14"/>
      <c r="P474" s="14"/>
      <c r="Q474" s="14"/>
    </row>
    <row r="475" customFormat="false" ht="15.75" hidden="false" customHeight="false" outlineLevel="0" collapsed="false">
      <c r="E475" s="51"/>
      <c r="F475" s="51"/>
      <c r="G475" s="17"/>
      <c r="H475" s="14"/>
      <c r="I475" s="14"/>
      <c r="J475" s="14"/>
      <c r="K475" s="14"/>
      <c r="L475" s="14"/>
      <c r="M475" s="14"/>
      <c r="N475" s="14"/>
      <c r="O475" s="14"/>
      <c r="P475" s="14"/>
      <c r="Q475" s="14"/>
    </row>
    <row r="476" customFormat="false" ht="15.75" hidden="false" customHeight="false" outlineLevel="0" collapsed="false">
      <c r="E476" s="51"/>
      <c r="F476" s="51"/>
      <c r="G476" s="17"/>
      <c r="H476" s="14"/>
      <c r="I476" s="14"/>
      <c r="J476" s="14"/>
      <c r="K476" s="14"/>
      <c r="L476" s="14"/>
      <c r="M476" s="14"/>
      <c r="N476" s="14"/>
      <c r="O476" s="14"/>
      <c r="P476" s="14"/>
      <c r="Q476" s="14"/>
    </row>
    <row r="477" customFormat="false" ht="15.75" hidden="false" customHeight="false" outlineLevel="0" collapsed="false">
      <c r="E477" s="51"/>
      <c r="F477" s="51"/>
      <c r="G477" s="17"/>
      <c r="H477" s="14"/>
      <c r="I477" s="14"/>
      <c r="J477" s="14"/>
      <c r="K477" s="14"/>
      <c r="L477" s="14"/>
      <c r="M477" s="14"/>
      <c r="N477" s="14"/>
      <c r="O477" s="14"/>
      <c r="P477" s="14"/>
      <c r="Q477" s="14"/>
    </row>
    <row r="478" customFormat="false" ht="15.75" hidden="false" customHeight="false" outlineLevel="0" collapsed="false">
      <c r="E478" s="51"/>
      <c r="F478" s="51"/>
      <c r="G478" s="17"/>
      <c r="H478" s="14"/>
      <c r="I478" s="14"/>
      <c r="J478" s="14"/>
      <c r="K478" s="14"/>
      <c r="L478" s="14"/>
      <c r="M478" s="14"/>
      <c r="N478" s="14"/>
      <c r="O478" s="14"/>
      <c r="P478" s="14"/>
      <c r="Q478" s="14"/>
    </row>
    <row r="479" customFormat="false" ht="15.75" hidden="false" customHeight="false" outlineLevel="0" collapsed="false">
      <c r="E479" s="51"/>
      <c r="F479" s="51"/>
      <c r="G479" s="17"/>
      <c r="H479" s="14"/>
      <c r="I479" s="14"/>
      <c r="J479" s="14"/>
      <c r="K479" s="14"/>
      <c r="L479" s="14"/>
      <c r="M479" s="14"/>
      <c r="N479" s="14"/>
      <c r="O479" s="14"/>
      <c r="P479" s="14"/>
      <c r="Q479" s="14"/>
    </row>
    <row r="480" customFormat="false" ht="15.75" hidden="false" customHeight="false" outlineLevel="0" collapsed="false">
      <c r="E480" s="51"/>
      <c r="F480" s="51"/>
      <c r="G480" s="17"/>
      <c r="H480" s="14"/>
      <c r="I480" s="14"/>
      <c r="J480" s="14"/>
      <c r="K480" s="14"/>
      <c r="L480" s="14"/>
      <c r="M480" s="14"/>
      <c r="N480" s="14"/>
      <c r="O480" s="14"/>
      <c r="P480" s="14"/>
      <c r="Q480" s="14"/>
    </row>
    <row r="481" customFormat="false" ht="15.75" hidden="false" customHeight="false" outlineLevel="0" collapsed="false">
      <c r="E481" s="51"/>
      <c r="F481" s="51"/>
      <c r="G481" s="17"/>
      <c r="H481" s="14"/>
      <c r="I481" s="14"/>
      <c r="J481" s="14"/>
      <c r="K481" s="14"/>
      <c r="L481" s="14"/>
      <c r="M481" s="14"/>
      <c r="N481" s="14"/>
      <c r="O481" s="14"/>
      <c r="P481" s="14"/>
      <c r="Q481" s="14"/>
    </row>
    <row r="482" customFormat="false" ht="15.75" hidden="false" customHeight="false" outlineLevel="0" collapsed="false">
      <c r="E482" s="51"/>
      <c r="F482" s="51"/>
      <c r="G482" s="17"/>
      <c r="H482" s="14"/>
      <c r="I482" s="14"/>
      <c r="J482" s="14"/>
      <c r="K482" s="14"/>
      <c r="L482" s="14"/>
      <c r="M482" s="14"/>
      <c r="N482" s="14"/>
      <c r="O482" s="14"/>
      <c r="P482" s="14"/>
      <c r="Q482" s="14"/>
    </row>
    <row r="483" customFormat="false" ht="15.75" hidden="false" customHeight="false" outlineLevel="0" collapsed="false">
      <c r="E483" s="51"/>
      <c r="F483" s="51"/>
      <c r="G483" s="17"/>
      <c r="H483" s="14"/>
      <c r="I483" s="14"/>
      <c r="J483" s="14"/>
      <c r="K483" s="14"/>
      <c r="L483" s="14"/>
      <c r="M483" s="14"/>
      <c r="N483" s="14"/>
      <c r="O483" s="14"/>
      <c r="P483" s="14"/>
      <c r="Q483" s="14"/>
    </row>
    <row r="484" customFormat="false" ht="15.75" hidden="false" customHeight="false" outlineLevel="0" collapsed="false">
      <c r="E484" s="51"/>
      <c r="F484" s="51"/>
      <c r="G484" s="17"/>
      <c r="H484" s="14"/>
      <c r="I484" s="14"/>
      <c r="J484" s="14"/>
      <c r="K484" s="14"/>
      <c r="L484" s="14"/>
      <c r="M484" s="14"/>
      <c r="N484" s="14"/>
      <c r="O484" s="14"/>
      <c r="P484" s="14"/>
      <c r="Q484" s="14"/>
    </row>
    <row r="485" customFormat="false" ht="15.75" hidden="false" customHeight="false" outlineLevel="0" collapsed="false">
      <c r="E485" s="51"/>
      <c r="F485" s="51"/>
      <c r="G485" s="17"/>
      <c r="H485" s="14"/>
      <c r="I485" s="14"/>
      <c r="J485" s="14"/>
      <c r="K485" s="14"/>
      <c r="L485" s="14"/>
      <c r="M485" s="14"/>
      <c r="N485" s="14"/>
      <c r="O485" s="14"/>
      <c r="P485" s="14"/>
      <c r="Q485" s="14"/>
    </row>
    <row r="486" customFormat="false" ht="15.75" hidden="false" customHeight="false" outlineLevel="0" collapsed="false">
      <c r="E486" s="51"/>
      <c r="F486" s="51"/>
      <c r="G486" s="17"/>
      <c r="H486" s="14"/>
      <c r="I486" s="14"/>
      <c r="J486" s="14"/>
      <c r="K486" s="14"/>
      <c r="L486" s="14"/>
      <c r="M486" s="14"/>
      <c r="N486" s="14"/>
      <c r="O486" s="14"/>
      <c r="P486" s="14"/>
      <c r="Q486" s="14"/>
    </row>
    <row r="487" customFormat="false" ht="15.75" hidden="false" customHeight="false" outlineLevel="0" collapsed="false">
      <c r="E487" s="51"/>
      <c r="F487" s="51"/>
      <c r="G487" s="17"/>
      <c r="H487" s="14"/>
      <c r="I487" s="14"/>
      <c r="J487" s="14"/>
      <c r="K487" s="14"/>
      <c r="L487" s="14"/>
      <c r="M487" s="14"/>
      <c r="N487" s="14"/>
      <c r="O487" s="14"/>
      <c r="P487" s="14"/>
      <c r="Q487" s="14"/>
    </row>
    <row r="488" customFormat="false" ht="15.75" hidden="false" customHeight="false" outlineLevel="0" collapsed="false">
      <c r="E488" s="51"/>
      <c r="F488" s="51"/>
      <c r="G488" s="17"/>
      <c r="H488" s="14"/>
      <c r="I488" s="14"/>
      <c r="J488" s="14"/>
      <c r="K488" s="14"/>
      <c r="L488" s="14"/>
      <c r="M488" s="14"/>
      <c r="N488" s="14"/>
      <c r="O488" s="14"/>
      <c r="P488" s="14"/>
      <c r="Q488" s="14"/>
    </row>
    <row r="489" customFormat="false" ht="15.75" hidden="false" customHeight="false" outlineLevel="0" collapsed="false">
      <c r="E489" s="51"/>
      <c r="F489" s="51"/>
      <c r="G489" s="17"/>
      <c r="H489" s="14"/>
      <c r="I489" s="14"/>
      <c r="J489" s="14"/>
      <c r="K489" s="14"/>
      <c r="L489" s="14"/>
      <c r="M489" s="14"/>
      <c r="N489" s="14"/>
      <c r="O489" s="14"/>
      <c r="P489" s="14"/>
      <c r="Q489" s="14"/>
    </row>
    <row r="490" customFormat="false" ht="15.75" hidden="false" customHeight="false" outlineLevel="0" collapsed="false">
      <c r="E490" s="51"/>
      <c r="F490" s="51"/>
      <c r="G490" s="17"/>
      <c r="H490" s="14"/>
      <c r="I490" s="14"/>
      <c r="J490" s="14"/>
      <c r="K490" s="14"/>
      <c r="L490" s="14"/>
      <c r="M490" s="14"/>
      <c r="N490" s="14"/>
      <c r="O490" s="14"/>
      <c r="P490" s="14"/>
      <c r="Q490" s="14"/>
    </row>
    <row r="491" customFormat="false" ht="15.75" hidden="false" customHeight="false" outlineLevel="0" collapsed="false">
      <c r="E491" s="51"/>
      <c r="F491" s="51"/>
      <c r="G491" s="17"/>
      <c r="H491" s="14"/>
      <c r="I491" s="14"/>
      <c r="J491" s="14"/>
      <c r="K491" s="14"/>
      <c r="L491" s="14"/>
      <c r="M491" s="14"/>
      <c r="N491" s="14"/>
      <c r="O491" s="14"/>
      <c r="P491" s="14"/>
      <c r="Q491" s="14"/>
    </row>
    <row r="492" customFormat="false" ht="15.75" hidden="false" customHeight="false" outlineLevel="0" collapsed="false">
      <c r="E492" s="51"/>
      <c r="F492" s="51"/>
      <c r="G492" s="17"/>
      <c r="H492" s="14"/>
      <c r="I492" s="14"/>
      <c r="J492" s="14"/>
      <c r="K492" s="14"/>
      <c r="L492" s="14"/>
      <c r="M492" s="14"/>
      <c r="N492" s="14"/>
      <c r="O492" s="14"/>
      <c r="P492" s="14"/>
      <c r="Q492" s="14"/>
    </row>
    <row r="493" customFormat="false" ht="15.75" hidden="false" customHeight="false" outlineLevel="0" collapsed="false">
      <c r="E493" s="51"/>
      <c r="F493" s="51"/>
      <c r="G493" s="17"/>
      <c r="H493" s="14"/>
      <c r="I493" s="14"/>
      <c r="J493" s="14"/>
      <c r="K493" s="14"/>
      <c r="L493" s="14"/>
      <c r="M493" s="14"/>
      <c r="N493" s="14"/>
      <c r="O493" s="14"/>
      <c r="P493" s="14"/>
      <c r="Q493" s="14"/>
    </row>
    <row r="494" customFormat="false" ht="15.75" hidden="false" customHeight="false" outlineLevel="0" collapsed="false">
      <c r="E494" s="51"/>
      <c r="F494" s="51"/>
      <c r="G494" s="17"/>
      <c r="H494" s="14"/>
      <c r="I494" s="14"/>
      <c r="J494" s="14"/>
      <c r="K494" s="14"/>
      <c r="L494" s="14"/>
      <c r="M494" s="14"/>
      <c r="N494" s="14"/>
      <c r="O494" s="14"/>
      <c r="P494" s="14"/>
      <c r="Q494" s="14"/>
    </row>
    <row r="495" customFormat="false" ht="15.75" hidden="false" customHeight="false" outlineLevel="0" collapsed="false">
      <c r="E495" s="51"/>
      <c r="F495" s="51"/>
      <c r="G495" s="17"/>
      <c r="H495" s="14"/>
      <c r="I495" s="14"/>
      <c r="J495" s="14"/>
      <c r="K495" s="14"/>
      <c r="L495" s="14"/>
      <c r="M495" s="14"/>
      <c r="N495" s="14"/>
      <c r="O495" s="14"/>
      <c r="P495" s="14"/>
      <c r="Q495" s="14"/>
    </row>
    <row r="496" customFormat="false" ht="15.75" hidden="false" customHeight="false" outlineLevel="0" collapsed="false">
      <c r="E496" s="51"/>
      <c r="F496" s="51"/>
      <c r="G496" s="17"/>
      <c r="H496" s="14"/>
      <c r="I496" s="14"/>
      <c r="J496" s="14"/>
      <c r="K496" s="14"/>
      <c r="L496" s="14"/>
      <c r="M496" s="14"/>
      <c r="N496" s="14"/>
      <c r="O496" s="14"/>
      <c r="P496" s="14"/>
      <c r="Q496" s="14"/>
    </row>
    <row r="497" customFormat="false" ht="15.75" hidden="false" customHeight="false" outlineLevel="0" collapsed="false">
      <c r="E497" s="51"/>
      <c r="F497" s="51"/>
      <c r="G497" s="17"/>
      <c r="H497" s="14"/>
      <c r="I497" s="14"/>
      <c r="J497" s="14"/>
      <c r="K497" s="14"/>
      <c r="L497" s="14"/>
      <c r="M497" s="14"/>
      <c r="N497" s="14"/>
      <c r="O497" s="14"/>
      <c r="P497" s="14"/>
      <c r="Q497" s="14"/>
    </row>
    <row r="498" customFormat="false" ht="15.75" hidden="false" customHeight="false" outlineLevel="0" collapsed="false">
      <c r="E498" s="51"/>
      <c r="F498" s="51"/>
      <c r="G498" s="17"/>
      <c r="H498" s="14"/>
      <c r="I498" s="14"/>
      <c r="J498" s="14"/>
      <c r="K498" s="14"/>
      <c r="L498" s="14"/>
      <c r="M498" s="14"/>
      <c r="N498" s="14"/>
      <c r="O498" s="14"/>
      <c r="P498" s="14"/>
      <c r="Q498" s="14"/>
    </row>
    <row r="499" customFormat="false" ht="15.75" hidden="false" customHeight="false" outlineLevel="0" collapsed="false">
      <c r="E499" s="51"/>
      <c r="F499" s="51"/>
      <c r="G499" s="17"/>
      <c r="H499" s="14"/>
      <c r="I499" s="14"/>
      <c r="J499" s="14"/>
      <c r="K499" s="14"/>
      <c r="L499" s="14"/>
      <c r="M499" s="14"/>
      <c r="N499" s="14"/>
      <c r="O499" s="14"/>
      <c r="P499" s="14"/>
      <c r="Q499" s="14"/>
    </row>
    <row r="500" customFormat="false" ht="15.75" hidden="false" customHeight="false" outlineLevel="0" collapsed="false">
      <c r="E500" s="51"/>
      <c r="F500" s="51"/>
      <c r="G500" s="17"/>
      <c r="H500" s="14"/>
      <c r="I500" s="14"/>
      <c r="J500" s="14"/>
      <c r="K500" s="14"/>
      <c r="L500" s="14"/>
      <c r="M500" s="14"/>
      <c r="N500" s="14"/>
      <c r="O500" s="14"/>
      <c r="P500" s="14"/>
      <c r="Q500" s="14"/>
    </row>
    <row r="501" customFormat="false" ht="15.75" hidden="false" customHeight="false" outlineLevel="0" collapsed="false">
      <c r="E501" s="51"/>
      <c r="F501" s="51"/>
      <c r="G501" s="17"/>
      <c r="H501" s="14"/>
      <c r="I501" s="14"/>
      <c r="J501" s="14"/>
      <c r="K501" s="14"/>
      <c r="L501" s="14"/>
      <c r="M501" s="14"/>
      <c r="N501" s="14"/>
      <c r="O501" s="14"/>
      <c r="P501" s="14"/>
      <c r="Q501" s="14"/>
    </row>
    <row r="502" customFormat="false" ht="15.75" hidden="false" customHeight="false" outlineLevel="0" collapsed="false">
      <c r="E502" s="51"/>
      <c r="F502" s="51"/>
      <c r="G502" s="17"/>
      <c r="H502" s="14"/>
      <c r="I502" s="14"/>
      <c r="J502" s="14"/>
      <c r="K502" s="14"/>
      <c r="L502" s="14"/>
      <c r="M502" s="14"/>
      <c r="N502" s="14"/>
      <c r="O502" s="14"/>
      <c r="P502" s="14"/>
      <c r="Q502" s="14"/>
    </row>
    <row r="503" customFormat="false" ht="15.75" hidden="false" customHeight="false" outlineLevel="0" collapsed="false">
      <c r="E503" s="51"/>
      <c r="F503" s="51"/>
      <c r="G503" s="17"/>
      <c r="H503" s="14"/>
      <c r="I503" s="14"/>
      <c r="J503" s="14"/>
      <c r="K503" s="14"/>
      <c r="L503" s="14"/>
      <c r="M503" s="14"/>
      <c r="N503" s="14"/>
      <c r="O503" s="14"/>
      <c r="P503" s="14"/>
      <c r="Q503" s="14"/>
    </row>
    <row r="504" customFormat="false" ht="15.75" hidden="false" customHeight="false" outlineLevel="0" collapsed="false">
      <c r="E504" s="51"/>
      <c r="F504" s="51"/>
      <c r="G504" s="17"/>
      <c r="H504" s="14"/>
      <c r="I504" s="14"/>
      <c r="J504" s="14"/>
      <c r="K504" s="14"/>
      <c r="L504" s="14"/>
      <c r="M504" s="14"/>
      <c r="N504" s="14"/>
      <c r="O504" s="14"/>
      <c r="P504" s="14"/>
      <c r="Q504" s="14"/>
    </row>
    <row r="505" customFormat="false" ht="15.75" hidden="false" customHeight="false" outlineLevel="0" collapsed="false">
      <c r="E505" s="51"/>
      <c r="F505" s="51"/>
      <c r="G505" s="17"/>
      <c r="H505" s="14"/>
      <c r="I505" s="14"/>
      <c r="J505" s="14"/>
      <c r="K505" s="14"/>
      <c r="L505" s="14"/>
      <c r="M505" s="14"/>
      <c r="N505" s="14"/>
      <c r="O505" s="14"/>
      <c r="P505" s="14"/>
      <c r="Q505" s="14"/>
    </row>
    <row r="506" customFormat="false" ht="15.75" hidden="false" customHeight="false" outlineLevel="0" collapsed="false">
      <c r="E506" s="51"/>
      <c r="F506" s="51"/>
      <c r="G506" s="17"/>
      <c r="H506" s="14"/>
      <c r="I506" s="14"/>
      <c r="J506" s="14"/>
      <c r="K506" s="14"/>
      <c r="L506" s="14"/>
      <c r="M506" s="14"/>
      <c r="N506" s="14"/>
      <c r="O506" s="14"/>
      <c r="P506" s="14"/>
      <c r="Q506" s="14"/>
    </row>
    <row r="507" customFormat="false" ht="15.75" hidden="false" customHeight="false" outlineLevel="0" collapsed="false">
      <c r="E507" s="51"/>
      <c r="F507" s="51"/>
      <c r="G507" s="17"/>
      <c r="H507" s="14"/>
      <c r="I507" s="14"/>
      <c r="J507" s="14"/>
      <c r="K507" s="14"/>
      <c r="L507" s="14"/>
      <c r="M507" s="14"/>
      <c r="N507" s="14"/>
      <c r="O507" s="14"/>
      <c r="P507" s="14"/>
      <c r="Q507" s="14"/>
    </row>
    <row r="508" customFormat="false" ht="15.75" hidden="false" customHeight="false" outlineLevel="0" collapsed="false">
      <c r="E508" s="51"/>
      <c r="F508" s="51"/>
      <c r="G508" s="17"/>
      <c r="H508" s="14"/>
      <c r="I508" s="14"/>
      <c r="J508" s="14"/>
      <c r="K508" s="14"/>
      <c r="L508" s="14"/>
      <c r="M508" s="14"/>
      <c r="N508" s="14"/>
      <c r="O508" s="14"/>
      <c r="P508" s="14"/>
      <c r="Q508" s="14"/>
    </row>
    <row r="509" customFormat="false" ht="15.75" hidden="false" customHeight="false" outlineLevel="0" collapsed="false">
      <c r="E509" s="51"/>
      <c r="F509" s="51"/>
      <c r="G509" s="17"/>
      <c r="H509" s="14"/>
      <c r="I509" s="14"/>
      <c r="J509" s="14"/>
      <c r="K509" s="14"/>
      <c r="L509" s="14"/>
      <c r="M509" s="14"/>
      <c r="N509" s="14"/>
      <c r="O509" s="14"/>
      <c r="P509" s="14"/>
      <c r="Q509" s="14"/>
    </row>
    <row r="510" customFormat="false" ht="15.75" hidden="false" customHeight="false" outlineLevel="0" collapsed="false">
      <c r="E510" s="51"/>
      <c r="F510" s="51"/>
      <c r="G510" s="17"/>
      <c r="H510" s="14"/>
      <c r="I510" s="14"/>
      <c r="J510" s="14"/>
      <c r="K510" s="14"/>
      <c r="L510" s="14"/>
      <c r="M510" s="14"/>
      <c r="N510" s="14"/>
      <c r="O510" s="14"/>
      <c r="P510" s="14"/>
      <c r="Q510" s="14"/>
    </row>
    <row r="511" customFormat="false" ht="15.75" hidden="false" customHeight="false" outlineLevel="0" collapsed="false">
      <c r="E511" s="51"/>
      <c r="F511" s="51"/>
      <c r="G511" s="17"/>
      <c r="H511" s="14"/>
      <c r="I511" s="14"/>
      <c r="J511" s="14"/>
      <c r="K511" s="14"/>
      <c r="L511" s="14"/>
      <c r="M511" s="14"/>
      <c r="N511" s="14"/>
      <c r="O511" s="14"/>
      <c r="P511" s="14"/>
      <c r="Q511" s="14"/>
    </row>
    <row r="512" customFormat="false" ht="15.75" hidden="false" customHeight="false" outlineLevel="0" collapsed="false">
      <c r="E512" s="51"/>
      <c r="F512" s="51"/>
      <c r="G512" s="17"/>
      <c r="H512" s="14"/>
      <c r="I512" s="14"/>
      <c r="J512" s="14"/>
      <c r="K512" s="14"/>
      <c r="L512" s="14"/>
      <c r="M512" s="14"/>
      <c r="N512" s="14"/>
      <c r="O512" s="14"/>
      <c r="P512" s="14"/>
      <c r="Q512" s="14"/>
    </row>
    <row r="513" customFormat="false" ht="15.75" hidden="false" customHeight="false" outlineLevel="0" collapsed="false">
      <c r="E513" s="51"/>
      <c r="F513" s="51"/>
      <c r="G513" s="17"/>
      <c r="H513" s="14"/>
      <c r="I513" s="14"/>
      <c r="J513" s="14"/>
      <c r="K513" s="14"/>
      <c r="L513" s="14"/>
      <c r="M513" s="14"/>
      <c r="N513" s="14"/>
      <c r="O513" s="14"/>
      <c r="P513" s="14"/>
      <c r="Q513" s="14"/>
    </row>
    <row r="514" customFormat="false" ht="15.75" hidden="false" customHeight="false" outlineLevel="0" collapsed="false">
      <c r="E514" s="51"/>
      <c r="F514" s="51"/>
      <c r="G514" s="17"/>
      <c r="H514" s="14"/>
      <c r="I514" s="14"/>
      <c r="J514" s="14"/>
      <c r="K514" s="14"/>
      <c r="L514" s="14"/>
      <c r="M514" s="14"/>
      <c r="N514" s="14"/>
      <c r="O514" s="14"/>
      <c r="P514" s="14"/>
      <c r="Q514" s="14"/>
    </row>
    <row r="515" customFormat="false" ht="15.75" hidden="false" customHeight="false" outlineLevel="0" collapsed="false">
      <c r="E515" s="51"/>
      <c r="F515" s="51"/>
      <c r="G515" s="17"/>
      <c r="H515" s="14"/>
      <c r="I515" s="14"/>
      <c r="J515" s="14"/>
      <c r="K515" s="14"/>
      <c r="L515" s="14"/>
      <c r="M515" s="14"/>
      <c r="N515" s="14"/>
      <c r="O515" s="14"/>
      <c r="P515" s="14"/>
      <c r="Q515" s="14"/>
    </row>
    <row r="516" customFormat="false" ht="15.75" hidden="false" customHeight="false" outlineLevel="0" collapsed="false">
      <c r="E516" s="51"/>
      <c r="F516" s="51"/>
      <c r="G516" s="17"/>
      <c r="H516" s="14"/>
      <c r="I516" s="14"/>
      <c r="J516" s="14"/>
      <c r="K516" s="14"/>
      <c r="L516" s="14"/>
      <c r="M516" s="14"/>
      <c r="N516" s="14"/>
      <c r="O516" s="14"/>
      <c r="P516" s="14"/>
      <c r="Q516" s="14"/>
    </row>
    <row r="517" customFormat="false" ht="15.75" hidden="false" customHeight="false" outlineLevel="0" collapsed="false">
      <c r="E517" s="51"/>
      <c r="F517" s="51"/>
      <c r="G517" s="17"/>
      <c r="H517" s="14"/>
      <c r="I517" s="14"/>
      <c r="J517" s="14"/>
      <c r="K517" s="14"/>
      <c r="L517" s="14"/>
      <c r="M517" s="14"/>
      <c r="N517" s="14"/>
      <c r="O517" s="14"/>
      <c r="P517" s="14"/>
      <c r="Q517" s="14"/>
    </row>
    <row r="518" customFormat="false" ht="15.75" hidden="false" customHeight="false" outlineLevel="0" collapsed="false">
      <c r="E518" s="51"/>
      <c r="F518" s="51"/>
      <c r="G518" s="17"/>
      <c r="H518" s="14"/>
      <c r="I518" s="14"/>
      <c r="J518" s="14"/>
      <c r="K518" s="14"/>
      <c r="L518" s="14"/>
      <c r="M518" s="14"/>
      <c r="N518" s="14"/>
      <c r="O518" s="14"/>
      <c r="P518" s="14"/>
      <c r="Q518" s="14"/>
    </row>
    <row r="519" customFormat="false" ht="15.75" hidden="false" customHeight="false" outlineLevel="0" collapsed="false">
      <c r="E519" s="51"/>
      <c r="F519" s="51"/>
      <c r="G519" s="17"/>
      <c r="H519" s="14"/>
      <c r="I519" s="14"/>
      <c r="J519" s="14"/>
      <c r="K519" s="14"/>
      <c r="L519" s="14"/>
      <c r="M519" s="14"/>
      <c r="N519" s="14"/>
      <c r="O519" s="14"/>
      <c r="P519" s="14"/>
      <c r="Q519" s="14"/>
    </row>
    <row r="520" customFormat="false" ht="15.75" hidden="false" customHeight="false" outlineLevel="0" collapsed="false">
      <c r="E520" s="51"/>
      <c r="F520" s="51"/>
      <c r="G520" s="17"/>
      <c r="H520" s="14"/>
      <c r="I520" s="14"/>
      <c r="J520" s="14"/>
      <c r="K520" s="14"/>
      <c r="L520" s="14"/>
      <c r="M520" s="14"/>
      <c r="N520" s="14"/>
      <c r="O520" s="14"/>
      <c r="P520" s="14"/>
      <c r="Q520" s="14"/>
    </row>
    <row r="521" customFormat="false" ht="15.75" hidden="false" customHeight="false" outlineLevel="0" collapsed="false">
      <c r="E521" s="51"/>
      <c r="F521" s="51"/>
      <c r="G521" s="17"/>
      <c r="H521" s="14"/>
      <c r="I521" s="14"/>
      <c r="J521" s="14"/>
      <c r="K521" s="14"/>
      <c r="L521" s="14"/>
      <c r="M521" s="14"/>
      <c r="N521" s="14"/>
      <c r="O521" s="14"/>
      <c r="P521" s="14"/>
      <c r="Q521" s="14"/>
    </row>
    <row r="522" customFormat="false" ht="15.75" hidden="false" customHeight="false" outlineLevel="0" collapsed="false">
      <c r="E522" s="51"/>
      <c r="F522" s="51"/>
      <c r="G522" s="17"/>
      <c r="H522" s="14"/>
      <c r="I522" s="14"/>
      <c r="J522" s="14"/>
      <c r="K522" s="14"/>
      <c r="L522" s="14"/>
      <c r="M522" s="14"/>
      <c r="N522" s="14"/>
      <c r="O522" s="14"/>
      <c r="P522" s="14"/>
      <c r="Q522" s="14"/>
    </row>
    <row r="523" customFormat="false" ht="15.75" hidden="false" customHeight="false" outlineLevel="0" collapsed="false">
      <c r="E523" s="51"/>
      <c r="F523" s="51"/>
      <c r="G523" s="17"/>
      <c r="H523" s="14"/>
      <c r="I523" s="14"/>
      <c r="J523" s="14"/>
      <c r="K523" s="14"/>
      <c r="L523" s="14"/>
      <c r="M523" s="14"/>
      <c r="N523" s="14"/>
      <c r="O523" s="14"/>
      <c r="P523" s="14"/>
      <c r="Q523" s="14"/>
    </row>
    <row r="524" customFormat="false" ht="15.75" hidden="false" customHeight="false" outlineLevel="0" collapsed="false">
      <c r="E524" s="51"/>
      <c r="F524" s="51"/>
      <c r="G524" s="17"/>
      <c r="H524" s="14"/>
      <c r="I524" s="14"/>
      <c r="J524" s="14"/>
      <c r="K524" s="14"/>
      <c r="L524" s="14"/>
      <c r="M524" s="14"/>
      <c r="N524" s="14"/>
      <c r="O524" s="14"/>
      <c r="P524" s="14"/>
      <c r="Q524" s="14"/>
    </row>
    <row r="525" customFormat="false" ht="15.75" hidden="false" customHeight="false" outlineLevel="0" collapsed="false">
      <c r="E525" s="51"/>
      <c r="F525" s="51"/>
      <c r="G525" s="17"/>
      <c r="H525" s="14"/>
      <c r="I525" s="14"/>
      <c r="J525" s="14"/>
      <c r="K525" s="14"/>
      <c r="L525" s="14"/>
      <c r="M525" s="14"/>
      <c r="N525" s="14"/>
      <c r="O525" s="14"/>
      <c r="P525" s="14"/>
      <c r="Q525" s="14"/>
    </row>
    <row r="526" customFormat="false" ht="15.75" hidden="false" customHeight="false" outlineLevel="0" collapsed="false">
      <c r="E526" s="51"/>
      <c r="F526" s="51"/>
      <c r="G526" s="17"/>
      <c r="H526" s="14"/>
      <c r="I526" s="14"/>
      <c r="J526" s="14"/>
      <c r="K526" s="14"/>
      <c r="L526" s="14"/>
      <c r="M526" s="14"/>
      <c r="N526" s="14"/>
      <c r="O526" s="14"/>
      <c r="P526" s="14"/>
      <c r="Q526" s="14"/>
    </row>
    <row r="527" customFormat="false" ht="15.75" hidden="false" customHeight="false" outlineLevel="0" collapsed="false">
      <c r="E527" s="51"/>
      <c r="F527" s="51"/>
      <c r="G527" s="17"/>
      <c r="H527" s="14"/>
      <c r="I527" s="14"/>
      <c r="J527" s="14"/>
      <c r="K527" s="14"/>
      <c r="L527" s="14"/>
      <c r="M527" s="14"/>
      <c r="N527" s="14"/>
      <c r="O527" s="14"/>
      <c r="P527" s="14"/>
      <c r="Q527" s="14"/>
    </row>
    <row r="528" customFormat="false" ht="15.75" hidden="false" customHeight="false" outlineLevel="0" collapsed="false">
      <c r="E528" s="51"/>
      <c r="F528" s="51"/>
      <c r="G528" s="17"/>
      <c r="H528" s="14"/>
      <c r="I528" s="14"/>
      <c r="J528" s="14"/>
      <c r="K528" s="14"/>
      <c r="L528" s="14"/>
      <c r="M528" s="14"/>
      <c r="N528" s="14"/>
      <c r="O528" s="14"/>
      <c r="P528" s="14"/>
      <c r="Q528" s="14"/>
    </row>
    <row r="529" customFormat="false" ht="15.75" hidden="false" customHeight="false" outlineLevel="0" collapsed="false">
      <c r="E529" s="51"/>
      <c r="F529" s="51"/>
      <c r="G529" s="17"/>
      <c r="H529" s="14"/>
      <c r="I529" s="14"/>
      <c r="J529" s="14"/>
      <c r="K529" s="14"/>
      <c r="L529" s="14"/>
      <c r="M529" s="14"/>
      <c r="N529" s="14"/>
      <c r="O529" s="14"/>
      <c r="P529" s="14"/>
      <c r="Q529" s="14"/>
    </row>
    <row r="530" customFormat="false" ht="15.75" hidden="false" customHeight="false" outlineLevel="0" collapsed="false">
      <c r="E530" s="51"/>
      <c r="F530" s="51"/>
      <c r="G530" s="17"/>
      <c r="H530" s="14"/>
      <c r="I530" s="14"/>
      <c r="J530" s="14"/>
      <c r="K530" s="14"/>
      <c r="L530" s="14"/>
      <c r="M530" s="14"/>
      <c r="N530" s="14"/>
      <c r="O530" s="14"/>
      <c r="P530" s="14"/>
      <c r="Q530" s="14"/>
    </row>
    <row r="531" customFormat="false" ht="15.75" hidden="false" customHeight="false" outlineLevel="0" collapsed="false">
      <c r="E531" s="51"/>
      <c r="F531" s="51"/>
      <c r="G531" s="17"/>
      <c r="H531" s="14"/>
      <c r="I531" s="14"/>
      <c r="J531" s="14"/>
      <c r="K531" s="14"/>
      <c r="L531" s="14"/>
      <c r="M531" s="14"/>
      <c r="N531" s="14"/>
      <c r="O531" s="14"/>
      <c r="P531" s="14"/>
      <c r="Q531" s="14"/>
    </row>
    <row r="532" customFormat="false" ht="15.75" hidden="false" customHeight="false" outlineLevel="0" collapsed="false">
      <c r="E532" s="51"/>
      <c r="F532" s="51"/>
      <c r="G532" s="17"/>
      <c r="H532" s="14"/>
      <c r="I532" s="14"/>
      <c r="J532" s="14"/>
      <c r="K532" s="14"/>
      <c r="L532" s="14"/>
      <c r="M532" s="14"/>
      <c r="N532" s="14"/>
      <c r="O532" s="14"/>
      <c r="P532" s="14"/>
      <c r="Q532" s="14"/>
    </row>
    <row r="533" customFormat="false" ht="15.75" hidden="false" customHeight="false" outlineLevel="0" collapsed="false">
      <c r="E533" s="51"/>
      <c r="F533" s="51"/>
      <c r="G533" s="17"/>
      <c r="H533" s="14"/>
      <c r="I533" s="14"/>
      <c r="J533" s="14"/>
      <c r="K533" s="14"/>
      <c r="L533" s="14"/>
      <c r="M533" s="14"/>
      <c r="N533" s="14"/>
      <c r="O533" s="14"/>
      <c r="P533" s="14"/>
      <c r="Q533" s="14"/>
    </row>
    <row r="534" customFormat="false" ht="15.75" hidden="false" customHeight="false" outlineLevel="0" collapsed="false">
      <c r="E534" s="51"/>
      <c r="F534" s="51"/>
      <c r="G534" s="17"/>
      <c r="H534" s="14"/>
      <c r="I534" s="14"/>
      <c r="J534" s="14"/>
      <c r="K534" s="14"/>
      <c r="L534" s="14"/>
      <c r="M534" s="14"/>
      <c r="N534" s="14"/>
      <c r="O534" s="14"/>
      <c r="P534" s="14"/>
      <c r="Q534" s="14"/>
    </row>
    <row r="535" customFormat="false" ht="15.75" hidden="false" customHeight="false" outlineLevel="0" collapsed="false">
      <c r="E535" s="51"/>
      <c r="F535" s="51"/>
      <c r="G535" s="17"/>
      <c r="H535" s="14"/>
      <c r="I535" s="14"/>
      <c r="J535" s="14"/>
      <c r="K535" s="14"/>
      <c r="L535" s="14"/>
      <c r="M535" s="14"/>
      <c r="N535" s="14"/>
      <c r="O535" s="14"/>
      <c r="P535" s="14"/>
      <c r="Q535" s="14"/>
    </row>
    <row r="536" customFormat="false" ht="15.75" hidden="false" customHeight="false" outlineLevel="0" collapsed="false">
      <c r="E536" s="51"/>
      <c r="F536" s="51"/>
      <c r="G536" s="17"/>
      <c r="H536" s="14"/>
      <c r="I536" s="14"/>
      <c r="J536" s="14"/>
      <c r="K536" s="14"/>
      <c r="L536" s="14"/>
      <c r="M536" s="14"/>
      <c r="N536" s="14"/>
      <c r="O536" s="14"/>
      <c r="P536" s="14"/>
      <c r="Q536" s="14"/>
    </row>
    <row r="537" customFormat="false" ht="15.75" hidden="false" customHeight="false" outlineLevel="0" collapsed="false">
      <c r="E537" s="51"/>
      <c r="F537" s="51"/>
      <c r="G537" s="17"/>
      <c r="H537" s="14"/>
      <c r="I537" s="14"/>
      <c r="J537" s="14"/>
      <c r="K537" s="14"/>
      <c r="L537" s="14"/>
      <c r="M537" s="14"/>
      <c r="N537" s="14"/>
      <c r="O537" s="14"/>
      <c r="P537" s="14"/>
      <c r="Q537" s="14"/>
    </row>
    <row r="538" customFormat="false" ht="15.75" hidden="false" customHeight="false" outlineLevel="0" collapsed="false">
      <c r="E538" s="51"/>
      <c r="F538" s="51"/>
      <c r="G538" s="17"/>
      <c r="H538" s="14"/>
      <c r="I538" s="14"/>
      <c r="J538" s="14"/>
      <c r="K538" s="14"/>
      <c r="L538" s="14"/>
      <c r="M538" s="14"/>
      <c r="N538" s="14"/>
      <c r="O538" s="14"/>
      <c r="P538" s="14"/>
      <c r="Q538" s="14"/>
    </row>
    <row r="539" customFormat="false" ht="15.75" hidden="false" customHeight="false" outlineLevel="0" collapsed="false">
      <c r="E539" s="51"/>
      <c r="F539" s="51"/>
      <c r="G539" s="17"/>
      <c r="H539" s="14"/>
      <c r="I539" s="14"/>
      <c r="J539" s="14"/>
      <c r="K539" s="14"/>
      <c r="L539" s="14"/>
      <c r="M539" s="14"/>
      <c r="N539" s="14"/>
      <c r="O539" s="14"/>
      <c r="P539" s="14"/>
      <c r="Q539" s="14"/>
    </row>
    <row r="540" customFormat="false" ht="15.75" hidden="false" customHeight="false" outlineLevel="0" collapsed="false">
      <c r="E540" s="51"/>
      <c r="F540" s="51"/>
      <c r="G540" s="17"/>
      <c r="H540" s="14"/>
      <c r="I540" s="14"/>
      <c r="J540" s="14"/>
      <c r="K540" s="14"/>
      <c r="L540" s="14"/>
      <c r="M540" s="14"/>
      <c r="N540" s="14"/>
      <c r="O540" s="14"/>
      <c r="P540" s="14"/>
      <c r="Q540" s="14"/>
    </row>
    <row r="541" customFormat="false" ht="15.75" hidden="false" customHeight="false" outlineLevel="0" collapsed="false">
      <c r="E541" s="51"/>
      <c r="F541" s="51"/>
      <c r="G541" s="17"/>
      <c r="H541" s="14"/>
      <c r="I541" s="14"/>
      <c r="J541" s="14"/>
      <c r="K541" s="14"/>
      <c r="L541" s="14"/>
      <c r="M541" s="14"/>
      <c r="N541" s="14"/>
      <c r="O541" s="14"/>
      <c r="P541" s="14"/>
      <c r="Q541" s="14"/>
    </row>
    <row r="542" customFormat="false" ht="15.75" hidden="false" customHeight="false" outlineLevel="0" collapsed="false">
      <c r="E542" s="51"/>
      <c r="F542" s="51"/>
      <c r="G542" s="17"/>
      <c r="H542" s="14"/>
      <c r="I542" s="14"/>
      <c r="J542" s="14"/>
      <c r="K542" s="14"/>
      <c r="L542" s="14"/>
      <c r="M542" s="14"/>
      <c r="N542" s="14"/>
      <c r="O542" s="14"/>
      <c r="P542" s="14"/>
      <c r="Q542" s="14"/>
    </row>
    <row r="543" customFormat="false" ht="15.75" hidden="false" customHeight="false" outlineLevel="0" collapsed="false">
      <c r="E543" s="51"/>
      <c r="F543" s="51"/>
      <c r="G543" s="17"/>
      <c r="H543" s="14"/>
      <c r="I543" s="14"/>
      <c r="J543" s="14"/>
      <c r="K543" s="14"/>
      <c r="L543" s="14"/>
      <c r="M543" s="14"/>
      <c r="N543" s="14"/>
      <c r="O543" s="14"/>
      <c r="P543" s="14"/>
      <c r="Q543" s="14"/>
    </row>
    <row r="544" customFormat="false" ht="15.75" hidden="false" customHeight="false" outlineLevel="0" collapsed="false">
      <c r="E544" s="51"/>
      <c r="F544" s="51"/>
      <c r="G544" s="17"/>
      <c r="H544" s="14"/>
      <c r="I544" s="14"/>
      <c r="J544" s="14"/>
      <c r="K544" s="14"/>
      <c r="L544" s="14"/>
      <c r="M544" s="14"/>
      <c r="N544" s="14"/>
      <c r="O544" s="14"/>
      <c r="P544" s="14"/>
      <c r="Q544" s="14"/>
    </row>
    <row r="545" customFormat="false" ht="15.75" hidden="false" customHeight="false" outlineLevel="0" collapsed="false">
      <c r="E545" s="51"/>
      <c r="F545" s="51"/>
      <c r="G545" s="17"/>
      <c r="H545" s="14"/>
      <c r="I545" s="14"/>
      <c r="J545" s="14"/>
      <c r="K545" s="14"/>
      <c r="L545" s="14"/>
      <c r="M545" s="14"/>
      <c r="N545" s="14"/>
      <c r="O545" s="14"/>
      <c r="P545" s="14"/>
      <c r="Q545" s="14"/>
    </row>
    <row r="546" customFormat="false" ht="15.75" hidden="false" customHeight="false" outlineLevel="0" collapsed="false">
      <c r="E546" s="51"/>
      <c r="F546" s="51"/>
      <c r="G546" s="17"/>
      <c r="H546" s="14"/>
      <c r="I546" s="14"/>
      <c r="J546" s="14"/>
      <c r="K546" s="14"/>
      <c r="L546" s="14"/>
      <c r="M546" s="14"/>
      <c r="N546" s="14"/>
      <c r="O546" s="14"/>
      <c r="P546" s="14"/>
      <c r="Q546" s="14"/>
    </row>
    <row r="547" customFormat="false" ht="15.75" hidden="false" customHeight="false" outlineLevel="0" collapsed="false">
      <c r="E547" s="51"/>
      <c r="F547" s="51"/>
      <c r="G547" s="17"/>
      <c r="H547" s="14"/>
      <c r="I547" s="14"/>
      <c r="J547" s="14"/>
      <c r="K547" s="14"/>
      <c r="L547" s="14"/>
      <c r="M547" s="14"/>
      <c r="N547" s="14"/>
      <c r="O547" s="14"/>
      <c r="P547" s="14"/>
      <c r="Q547" s="14"/>
    </row>
    <row r="548" customFormat="false" ht="15.75" hidden="false" customHeight="false" outlineLevel="0" collapsed="false">
      <c r="E548" s="51"/>
      <c r="F548" s="51"/>
      <c r="G548" s="17"/>
      <c r="H548" s="14"/>
      <c r="I548" s="14"/>
      <c r="J548" s="14"/>
      <c r="K548" s="14"/>
      <c r="L548" s="14"/>
      <c r="M548" s="14"/>
      <c r="N548" s="14"/>
      <c r="O548" s="14"/>
      <c r="P548" s="14"/>
      <c r="Q548" s="14"/>
    </row>
    <row r="549" customFormat="false" ht="15.75" hidden="false" customHeight="false" outlineLevel="0" collapsed="false">
      <c r="E549" s="51"/>
      <c r="F549" s="51"/>
      <c r="G549" s="17"/>
      <c r="H549" s="14"/>
      <c r="I549" s="14"/>
      <c r="J549" s="14"/>
      <c r="K549" s="14"/>
      <c r="L549" s="14"/>
      <c r="M549" s="14"/>
      <c r="N549" s="14"/>
      <c r="O549" s="14"/>
      <c r="P549" s="14"/>
      <c r="Q549" s="14"/>
    </row>
    <row r="550" customFormat="false" ht="15.75" hidden="false" customHeight="false" outlineLevel="0" collapsed="false">
      <c r="E550" s="51"/>
      <c r="F550" s="51"/>
      <c r="G550" s="17"/>
      <c r="H550" s="14"/>
      <c r="I550" s="14"/>
      <c r="J550" s="14"/>
      <c r="K550" s="14"/>
      <c r="L550" s="14"/>
      <c r="M550" s="14"/>
      <c r="N550" s="14"/>
      <c r="O550" s="14"/>
      <c r="P550" s="14"/>
      <c r="Q550" s="14"/>
    </row>
    <row r="551" customFormat="false" ht="15.75" hidden="false" customHeight="false" outlineLevel="0" collapsed="false">
      <c r="E551" s="51"/>
      <c r="F551" s="51"/>
      <c r="G551" s="17"/>
      <c r="H551" s="14"/>
      <c r="I551" s="14"/>
      <c r="J551" s="14"/>
      <c r="K551" s="14"/>
      <c r="L551" s="14"/>
      <c r="M551" s="14"/>
      <c r="N551" s="14"/>
      <c r="O551" s="14"/>
      <c r="P551" s="14"/>
      <c r="Q551" s="14"/>
    </row>
    <row r="552" customFormat="false" ht="15.75" hidden="false" customHeight="false" outlineLevel="0" collapsed="false">
      <c r="E552" s="51"/>
      <c r="F552" s="51"/>
      <c r="G552" s="17"/>
      <c r="H552" s="14"/>
      <c r="I552" s="14"/>
      <c r="J552" s="14"/>
      <c r="K552" s="14"/>
      <c r="L552" s="14"/>
      <c r="M552" s="14"/>
      <c r="N552" s="14"/>
      <c r="O552" s="14"/>
      <c r="P552" s="14"/>
      <c r="Q552" s="14"/>
    </row>
    <row r="553" customFormat="false" ht="15.75" hidden="false" customHeight="false" outlineLevel="0" collapsed="false">
      <c r="E553" s="51"/>
      <c r="F553" s="51"/>
      <c r="G553" s="17"/>
      <c r="H553" s="14"/>
      <c r="I553" s="14"/>
      <c r="J553" s="14"/>
      <c r="K553" s="14"/>
      <c r="L553" s="14"/>
      <c r="M553" s="14"/>
      <c r="N553" s="14"/>
      <c r="O553" s="14"/>
      <c r="P553" s="14"/>
      <c r="Q553" s="14"/>
    </row>
    <row r="554" customFormat="false" ht="15.75" hidden="false" customHeight="false" outlineLevel="0" collapsed="false">
      <c r="E554" s="51"/>
      <c r="F554" s="51"/>
      <c r="G554" s="17"/>
      <c r="H554" s="14"/>
      <c r="I554" s="14"/>
      <c r="J554" s="14"/>
      <c r="K554" s="14"/>
      <c r="L554" s="14"/>
      <c r="M554" s="14"/>
      <c r="N554" s="14"/>
      <c r="O554" s="14"/>
      <c r="P554" s="14"/>
      <c r="Q554" s="14"/>
    </row>
    <row r="555" customFormat="false" ht="15.75" hidden="false" customHeight="false" outlineLevel="0" collapsed="false">
      <c r="E555" s="51"/>
      <c r="F555" s="51"/>
      <c r="G555" s="17"/>
      <c r="H555" s="14"/>
      <c r="I555" s="14"/>
      <c r="J555" s="14"/>
      <c r="K555" s="14"/>
      <c r="L555" s="14"/>
      <c r="M555" s="14"/>
      <c r="N555" s="14"/>
      <c r="O555" s="14"/>
      <c r="P555" s="14"/>
      <c r="Q555" s="14"/>
    </row>
    <row r="556" customFormat="false" ht="15.75" hidden="false" customHeight="false" outlineLevel="0" collapsed="false">
      <c r="E556" s="51"/>
      <c r="F556" s="51"/>
      <c r="G556" s="17"/>
      <c r="H556" s="14"/>
      <c r="I556" s="14"/>
      <c r="J556" s="14"/>
      <c r="K556" s="14"/>
      <c r="L556" s="14"/>
      <c r="M556" s="14"/>
      <c r="N556" s="14"/>
      <c r="O556" s="14"/>
      <c r="P556" s="14"/>
      <c r="Q556" s="14"/>
    </row>
    <row r="557" customFormat="false" ht="15.75" hidden="false" customHeight="false" outlineLevel="0" collapsed="false">
      <c r="E557" s="51"/>
      <c r="F557" s="51"/>
      <c r="G557" s="17"/>
      <c r="H557" s="14"/>
      <c r="I557" s="14"/>
      <c r="J557" s="14"/>
      <c r="K557" s="14"/>
      <c r="L557" s="14"/>
      <c r="M557" s="14"/>
      <c r="N557" s="14"/>
      <c r="O557" s="14"/>
      <c r="P557" s="14"/>
      <c r="Q557" s="14"/>
    </row>
    <row r="558" customFormat="false" ht="15.75" hidden="false" customHeight="false" outlineLevel="0" collapsed="false">
      <c r="E558" s="51"/>
      <c r="F558" s="51"/>
      <c r="G558" s="17"/>
      <c r="H558" s="14"/>
      <c r="I558" s="14"/>
      <c r="J558" s="14"/>
      <c r="K558" s="14"/>
      <c r="L558" s="14"/>
      <c r="M558" s="14"/>
      <c r="N558" s="14"/>
      <c r="O558" s="14"/>
      <c r="P558" s="14"/>
      <c r="Q558" s="14"/>
    </row>
  </sheetData>
  <mergeCells count="452">
    <mergeCell ref="F1:G1"/>
    <mergeCell ref="F3:Q3"/>
    <mergeCell ref="F7:Q8"/>
    <mergeCell ref="E9:M9"/>
    <mergeCell ref="U9:CB9"/>
    <mergeCell ref="E10:F10"/>
    <mergeCell ref="E11:F11"/>
    <mergeCell ref="E12:F12"/>
    <mergeCell ref="B13:C13"/>
    <mergeCell ref="E13:F13"/>
    <mergeCell ref="B14:C14"/>
    <mergeCell ref="E14:F14"/>
    <mergeCell ref="E15:G15"/>
    <mergeCell ref="E16:F16"/>
    <mergeCell ref="B17:C17"/>
    <mergeCell ref="E17:F17"/>
    <mergeCell ref="B18:C18"/>
    <mergeCell ref="E18:F18"/>
    <mergeCell ref="E19:F19"/>
    <mergeCell ref="E20:F20"/>
    <mergeCell ref="E21:F21"/>
    <mergeCell ref="E22:F22"/>
    <mergeCell ref="B23:C23"/>
    <mergeCell ref="E23:F23"/>
    <mergeCell ref="B24:C24"/>
    <mergeCell ref="E24:F24"/>
    <mergeCell ref="E25:F25"/>
    <mergeCell ref="E26:F26"/>
    <mergeCell ref="E27:F27"/>
    <mergeCell ref="E28:F28"/>
    <mergeCell ref="E29:G29"/>
    <mergeCell ref="E30:F30"/>
    <mergeCell ref="E31:F31"/>
    <mergeCell ref="E32:F32"/>
    <mergeCell ref="E33:F33"/>
    <mergeCell ref="E34:G34"/>
    <mergeCell ref="E35:F35"/>
    <mergeCell ref="E36:F36"/>
    <mergeCell ref="E37:F37"/>
    <mergeCell ref="E38:F38"/>
    <mergeCell ref="E39:F39"/>
    <mergeCell ref="E40:F40"/>
    <mergeCell ref="E41:F41"/>
    <mergeCell ref="E42:F42"/>
    <mergeCell ref="B43:C43"/>
    <mergeCell ref="E43:F43"/>
    <mergeCell ref="E44:F44"/>
    <mergeCell ref="E45:F45"/>
    <mergeCell ref="E46:F46"/>
    <mergeCell ref="E47:F47"/>
    <mergeCell ref="E48:F48"/>
    <mergeCell ref="B49:C49"/>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B63:C63"/>
    <mergeCell ref="E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 ref="B95:C95"/>
    <mergeCell ref="E95:F95"/>
    <mergeCell ref="E96:F96"/>
    <mergeCell ref="E97:F97"/>
    <mergeCell ref="E98:F98"/>
    <mergeCell ref="E99:F99"/>
    <mergeCell ref="E100:F100"/>
    <mergeCell ref="E101:F101"/>
    <mergeCell ref="E102:F102"/>
    <mergeCell ref="E103:F103"/>
    <mergeCell ref="B104:C104"/>
    <mergeCell ref="E104:F104"/>
    <mergeCell ref="E105:F105"/>
    <mergeCell ref="E106:F106"/>
    <mergeCell ref="E107:F107"/>
    <mergeCell ref="B108:C108"/>
    <mergeCell ref="E108:F108"/>
    <mergeCell ref="E109:F109"/>
    <mergeCell ref="E110:F110"/>
    <mergeCell ref="B111:C111"/>
    <mergeCell ref="E111:F111"/>
    <mergeCell ref="E112:F112"/>
    <mergeCell ref="E113:F113"/>
    <mergeCell ref="E114:F114"/>
    <mergeCell ref="E115:F115"/>
    <mergeCell ref="E116:F116"/>
    <mergeCell ref="E117:F117"/>
    <mergeCell ref="E118:F118"/>
    <mergeCell ref="E119:F119"/>
    <mergeCell ref="E120:F120"/>
    <mergeCell ref="E121:F121"/>
    <mergeCell ref="E122:F122"/>
    <mergeCell ref="E123:F123"/>
    <mergeCell ref="E124:F124"/>
    <mergeCell ref="B125:C125"/>
    <mergeCell ref="E125:F125"/>
    <mergeCell ref="E126:F126"/>
    <mergeCell ref="E127:F127"/>
    <mergeCell ref="E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E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E188:F188"/>
    <mergeCell ref="E189:F189"/>
    <mergeCell ref="E190:F190"/>
    <mergeCell ref="B191:C191"/>
    <mergeCell ref="E191:F191"/>
    <mergeCell ref="E192:F192"/>
    <mergeCell ref="E193:F193"/>
    <mergeCell ref="B194:C194"/>
    <mergeCell ref="E194:F194"/>
    <mergeCell ref="E195:F195"/>
    <mergeCell ref="E196:F196"/>
    <mergeCell ref="E197:F197"/>
    <mergeCell ref="E198:F198"/>
    <mergeCell ref="B199:C199"/>
    <mergeCell ref="E199:F199"/>
    <mergeCell ref="B200:C200"/>
    <mergeCell ref="E200:F200"/>
    <mergeCell ref="E201:F201"/>
    <mergeCell ref="B202:C202"/>
    <mergeCell ref="E202:F202"/>
    <mergeCell ref="B203:C203"/>
    <mergeCell ref="E203:F203"/>
    <mergeCell ref="B204:C204"/>
    <mergeCell ref="E204:F204"/>
    <mergeCell ref="B205:C205"/>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 ref="E218:F218"/>
    <mergeCell ref="E219:F219"/>
    <mergeCell ref="E220:G220"/>
    <mergeCell ref="E221:F221"/>
    <mergeCell ref="E222:F222"/>
    <mergeCell ref="E223:G223"/>
    <mergeCell ref="E224:F224"/>
    <mergeCell ref="E225:G225"/>
    <mergeCell ref="E226:F226"/>
    <mergeCell ref="E227:G227"/>
    <mergeCell ref="E228:F228"/>
    <mergeCell ref="E229:G229"/>
    <mergeCell ref="E230:F230"/>
    <mergeCell ref="E231:F231"/>
    <mergeCell ref="E232:F232"/>
    <mergeCell ref="E233:G233"/>
    <mergeCell ref="E234:G234"/>
    <mergeCell ref="E235:F235"/>
    <mergeCell ref="E236:F236"/>
    <mergeCell ref="E237:F237"/>
    <mergeCell ref="E238:F238"/>
    <mergeCell ref="E239:F239"/>
    <mergeCell ref="E240:F240"/>
    <mergeCell ref="E241:G241"/>
    <mergeCell ref="E242:F242"/>
    <mergeCell ref="E243:F243"/>
    <mergeCell ref="E244:F244"/>
    <mergeCell ref="E245:F245"/>
    <mergeCell ref="E246:F246"/>
    <mergeCell ref="E247:F247"/>
    <mergeCell ref="E248:F248"/>
    <mergeCell ref="E249:F249"/>
    <mergeCell ref="E250:F250"/>
    <mergeCell ref="E251:F251"/>
    <mergeCell ref="E252:F252"/>
    <mergeCell ref="E253:F253"/>
    <mergeCell ref="E254:F254"/>
    <mergeCell ref="E255:F255"/>
    <mergeCell ref="E256:F256"/>
    <mergeCell ref="E257:F257"/>
    <mergeCell ref="E258:F258"/>
    <mergeCell ref="E259:F259"/>
    <mergeCell ref="E260:F260"/>
    <mergeCell ref="E261:F261"/>
    <mergeCell ref="E262:F262"/>
    <mergeCell ref="E263:F263"/>
    <mergeCell ref="E264:F264"/>
    <mergeCell ref="E265:F265"/>
    <mergeCell ref="E266:F266"/>
    <mergeCell ref="E267:F267"/>
    <mergeCell ref="E268:F268"/>
    <mergeCell ref="E269:F269"/>
    <mergeCell ref="E270:F270"/>
    <mergeCell ref="E271:F271"/>
    <mergeCell ref="E272:F272"/>
    <mergeCell ref="E273:F273"/>
    <mergeCell ref="E274:F274"/>
    <mergeCell ref="E275:F275"/>
    <mergeCell ref="E276:F276"/>
    <mergeCell ref="E277:F277"/>
    <mergeCell ref="E278:F278"/>
    <mergeCell ref="E279:F279"/>
    <mergeCell ref="E280:F280"/>
    <mergeCell ref="B281:C281"/>
    <mergeCell ref="E281:F281"/>
    <mergeCell ref="E282:F282"/>
    <mergeCell ref="E283:F283"/>
    <mergeCell ref="E284:F284"/>
    <mergeCell ref="E285:F285"/>
    <mergeCell ref="E286:F286"/>
    <mergeCell ref="E287:F287"/>
    <mergeCell ref="E288:F288"/>
    <mergeCell ref="E289:F289"/>
    <mergeCell ref="E290:F290"/>
    <mergeCell ref="E291:F291"/>
    <mergeCell ref="E292:F292"/>
    <mergeCell ref="E293:F293"/>
    <mergeCell ref="B294:C294"/>
    <mergeCell ref="E294:F294"/>
    <mergeCell ref="E295:F295"/>
    <mergeCell ref="E296:F296"/>
    <mergeCell ref="E297:F297"/>
    <mergeCell ref="E298:F298"/>
    <mergeCell ref="E299:F299"/>
    <mergeCell ref="E300:F300"/>
    <mergeCell ref="E301:F301"/>
    <mergeCell ref="E302:F302"/>
    <mergeCell ref="E303:F303"/>
    <mergeCell ref="E304:F304"/>
    <mergeCell ref="E305:F305"/>
    <mergeCell ref="E306:F306"/>
    <mergeCell ref="E307:F307"/>
    <mergeCell ref="E308:F308"/>
    <mergeCell ref="E309:F309"/>
    <mergeCell ref="E310:F310"/>
    <mergeCell ref="E311:F311"/>
    <mergeCell ref="E312:F312"/>
    <mergeCell ref="E313:F313"/>
    <mergeCell ref="E314:F314"/>
    <mergeCell ref="E315:F315"/>
    <mergeCell ref="E316:F316"/>
    <mergeCell ref="E317:F317"/>
    <mergeCell ref="E318:F318"/>
    <mergeCell ref="E319:F319"/>
    <mergeCell ref="E320:F320"/>
    <mergeCell ref="E321:F321"/>
    <mergeCell ref="E322:F322"/>
    <mergeCell ref="E323:F323"/>
    <mergeCell ref="E324:F324"/>
    <mergeCell ref="E325:F325"/>
    <mergeCell ref="E326:F326"/>
    <mergeCell ref="E327:F327"/>
    <mergeCell ref="E328:F328"/>
    <mergeCell ref="E329:F329"/>
    <mergeCell ref="E330:F330"/>
    <mergeCell ref="E331:F331"/>
    <mergeCell ref="E332:F332"/>
    <mergeCell ref="E333:F333"/>
    <mergeCell ref="E334:F334"/>
    <mergeCell ref="E335:F335"/>
    <mergeCell ref="E336:F336"/>
    <mergeCell ref="B337:C337"/>
    <mergeCell ref="E337:F337"/>
    <mergeCell ref="E338:F338"/>
    <mergeCell ref="E339:F339"/>
    <mergeCell ref="E340:F340"/>
    <mergeCell ref="E341:F341"/>
    <mergeCell ref="E342:F342"/>
    <mergeCell ref="E343:F343"/>
    <mergeCell ref="E344:F344"/>
    <mergeCell ref="E345:F345"/>
    <mergeCell ref="E346:F346"/>
    <mergeCell ref="E347:F347"/>
    <mergeCell ref="E348:F348"/>
    <mergeCell ref="E349:F349"/>
    <mergeCell ref="E350:F350"/>
    <mergeCell ref="E351:F351"/>
    <mergeCell ref="E352:F352"/>
    <mergeCell ref="E353:F353"/>
    <mergeCell ref="E354:F354"/>
    <mergeCell ref="E355:F355"/>
    <mergeCell ref="E356:F356"/>
    <mergeCell ref="E357:F357"/>
    <mergeCell ref="E358:F358"/>
    <mergeCell ref="E359:F359"/>
    <mergeCell ref="E360:F360"/>
    <mergeCell ref="E361:F361"/>
    <mergeCell ref="E362:F362"/>
    <mergeCell ref="E363:F363"/>
    <mergeCell ref="B364:C364"/>
    <mergeCell ref="E364:F364"/>
    <mergeCell ref="E365:F365"/>
    <mergeCell ref="E366:F366"/>
    <mergeCell ref="B367:C367"/>
    <mergeCell ref="E367:F367"/>
    <mergeCell ref="B368:C368"/>
    <mergeCell ref="E368:F368"/>
    <mergeCell ref="E369:F369"/>
    <mergeCell ref="E370:F370"/>
    <mergeCell ref="E371:F371"/>
    <mergeCell ref="E372:F372"/>
    <mergeCell ref="E373:F373"/>
    <mergeCell ref="E374:F374"/>
    <mergeCell ref="E375:F375"/>
    <mergeCell ref="E376:F376"/>
    <mergeCell ref="E377:F377"/>
    <mergeCell ref="E378:F378"/>
    <mergeCell ref="B379:C379"/>
    <mergeCell ref="E379:F379"/>
    <mergeCell ref="B380:C380"/>
    <mergeCell ref="E380:F380"/>
    <mergeCell ref="E381:F381"/>
    <mergeCell ref="E382:F382"/>
    <mergeCell ref="E383:F383"/>
    <mergeCell ref="E384:F384"/>
    <mergeCell ref="E385:F385"/>
    <mergeCell ref="E386:F386"/>
    <mergeCell ref="E387:F387"/>
    <mergeCell ref="E388:F388"/>
    <mergeCell ref="E389:F389"/>
    <mergeCell ref="E390:F390"/>
    <mergeCell ref="E391:F391"/>
    <mergeCell ref="E392:F392"/>
    <mergeCell ref="E393:F393"/>
    <mergeCell ref="E394:F394"/>
    <mergeCell ref="E395:F395"/>
    <mergeCell ref="E396:F396"/>
    <mergeCell ref="E397:F397"/>
    <mergeCell ref="E398:F398"/>
    <mergeCell ref="E399:F399"/>
    <mergeCell ref="E400:F400"/>
    <mergeCell ref="E401:F401"/>
    <mergeCell ref="E402:F402"/>
    <mergeCell ref="E403:F403"/>
    <mergeCell ref="E404:F404"/>
    <mergeCell ref="E405:F405"/>
    <mergeCell ref="E406:F406"/>
    <mergeCell ref="E407:F407"/>
    <mergeCell ref="E408:F408"/>
    <mergeCell ref="E409:F409"/>
    <mergeCell ref="E410:F410"/>
    <mergeCell ref="E411:F411"/>
    <mergeCell ref="E412:F412"/>
    <mergeCell ref="E413:F413"/>
    <mergeCell ref="E414:F414"/>
    <mergeCell ref="E415:F415"/>
    <mergeCell ref="E416:F416"/>
    <mergeCell ref="E417:F417"/>
    <mergeCell ref="E418:F418"/>
    <mergeCell ref="E419:F419"/>
    <mergeCell ref="E420:F420"/>
    <mergeCell ref="E421:F421"/>
    <mergeCell ref="E422:F422"/>
    <mergeCell ref="E423:F423"/>
    <mergeCell ref="B424:C424"/>
    <mergeCell ref="E424:F424"/>
    <mergeCell ref="E425:F425"/>
  </mergeCells>
  <printOptions headings="false" gridLines="false" gridLinesSet="true" horizontalCentered="false" verticalCentered="false"/>
  <pageMargins left="0.984027777777778" right="0.196527777777778" top="0.511805555555556" bottom="0.39375" header="0.511805555555556" footer="0.511811023622047"/>
  <pageSetup paperSize="9" scale="85" fitToWidth="1" fitToHeight="1" pageOrder="downThenOver" orientation="portrait" blackAndWhite="false" draft="false" cellComments="none" horizontalDpi="300" verticalDpi="300" copies="1"/>
  <headerFooter differentFirst="false" differentOddEven="false">
    <oddHeader>&amp;R&amp;P</oddHeader>
    <oddFooter/>
  </headerFooter>
  <colBreaks count="2" manualBreakCount="2">
    <brk id="19" man="true" max="65535" min="0"/>
    <brk id="55"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558"/>
  <sheetViews>
    <sheetView showFormulas="false" showGridLines="true" showRowColHeaders="true" showZeros="true" rightToLeft="false" tabSelected="false" showOutlineSymbols="true" defaultGridColor="true" view="pageBreakPreview" topLeftCell="E2" colorId="64" zoomScale="100" zoomScaleNormal="100" zoomScalePageLayoutView="100" workbookViewId="0">
      <selection pane="topLeft" activeCell="E134" activeCellId="0" sqref="E134:F134"/>
    </sheetView>
  </sheetViews>
  <sheetFormatPr defaultColWidth="9.13671875" defaultRowHeight="15.75" zeroHeight="false" outlineLevelRow="0" outlineLevelCol="0"/>
  <cols>
    <col collapsed="false" customWidth="true" hidden="true" outlineLevel="0" max="1" min="1" style="1" width="9.06"/>
    <col collapsed="false" customWidth="true" hidden="true" outlineLevel="0" max="2" min="2" style="2" width="9.06"/>
    <col collapsed="false" customWidth="true" hidden="true" outlineLevel="0" max="3" min="3" style="3" width="9.06"/>
    <col collapsed="false" customWidth="true" hidden="true" outlineLevel="0" max="4" min="4" style="1" width="9.06"/>
    <col collapsed="false" customWidth="true" hidden="false" outlineLevel="0" max="5" min="5" style="4" width="10.41"/>
    <col collapsed="false" customWidth="true" hidden="false" outlineLevel="0" max="6" min="6" style="4" width="31.42"/>
    <col collapsed="false" customWidth="true" hidden="true" outlineLevel="0" max="7" min="7" style="5" width="9.06"/>
    <col collapsed="false" customWidth="true" hidden="true" outlineLevel="0" max="13" min="8" style="2" width="9.06"/>
    <col collapsed="false" customWidth="true" hidden="false" outlineLevel="0" max="14" min="14" style="2" width="10.99"/>
    <col collapsed="false" customWidth="true" hidden="false" outlineLevel="0" max="15" min="15" style="2" width="11.28"/>
    <col collapsed="false" customWidth="true" hidden="false" outlineLevel="0" max="16" min="16" style="2" width="9.7"/>
    <col collapsed="false" customWidth="true" hidden="false" outlineLevel="0" max="17" min="17" style="2" width="13.7"/>
    <col collapsed="false" customWidth="true" hidden="false" outlineLevel="0" max="18" min="18" style="2" width="12.56"/>
    <col collapsed="false" customWidth="true" hidden="false" outlineLevel="0" max="19" min="19" style="2" width="7.28"/>
    <col collapsed="false" customWidth="true" hidden="false" outlineLevel="0" max="20" min="20" style="2" width="10.99"/>
    <col collapsed="false" customWidth="false" hidden="false" outlineLevel="0" max="257" min="21" style="2" width="9.14"/>
  </cols>
  <sheetData>
    <row r="1" customFormat="false" ht="15.75" hidden="true" customHeight="false" outlineLevel="0" collapsed="false">
      <c r="F1" s="6"/>
      <c r="G1" s="6"/>
    </row>
    <row r="2" customFormat="false" ht="15.75" hidden="false" customHeight="false" outlineLevel="0" collapsed="false">
      <c r="F2" s="6"/>
      <c r="G2" s="6"/>
    </row>
    <row r="3" customFormat="false" ht="15.75" hidden="false" customHeight="false" outlineLevel="0" collapsed="false">
      <c r="F3" s="7"/>
      <c r="G3" s="7"/>
      <c r="H3" s="7"/>
      <c r="I3" s="7"/>
      <c r="J3" s="7"/>
      <c r="K3" s="7"/>
      <c r="L3" s="7"/>
      <c r="M3" s="7"/>
      <c r="N3" s="7"/>
      <c r="O3" s="7"/>
      <c r="P3" s="7"/>
      <c r="Q3" s="7"/>
    </row>
    <row r="4" customFormat="false" ht="15.75" hidden="false" customHeight="false" outlineLevel="0" collapsed="false">
      <c r="F4" s="8"/>
      <c r="G4" s="8"/>
    </row>
    <row r="5" customFormat="false" ht="33.75" hidden="false" customHeight="true" outlineLevel="0" collapsed="false">
      <c r="F5" s="8"/>
      <c r="G5" s="8"/>
    </row>
    <row r="6" customFormat="false" ht="37.5" hidden="false" customHeight="true" outlineLevel="0" collapsed="false">
      <c r="F6" s="8"/>
      <c r="G6" s="8"/>
    </row>
    <row r="7" customFormat="false" ht="37.5" hidden="false" customHeight="true" outlineLevel="0" collapsed="false">
      <c r="B7" s="9"/>
      <c r="C7" s="10"/>
      <c r="D7" s="10"/>
      <c r="E7" s="2"/>
      <c r="F7" s="11" t="s">
        <v>419</v>
      </c>
      <c r="G7" s="11"/>
      <c r="H7" s="11"/>
      <c r="I7" s="11"/>
      <c r="J7" s="11"/>
      <c r="K7" s="11"/>
      <c r="L7" s="11"/>
      <c r="M7" s="11"/>
      <c r="N7" s="11"/>
      <c r="O7" s="11"/>
      <c r="P7" s="11"/>
      <c r="Q7" s="11"/>
    </row>
    <row r="8" customFormat="false" ht="28.5" hidden="false" customHeight="true" outlineLevel="0" collapsed="false">
      <c r="B8" s="9"/>
      <c r="C8" s="10"/>
      <c r="D8" s="10"/>
      <c r="E8" s="2"/>
      <c r="F8" s="11"/>
      <c r="G8" s="11"/>
      <c r="H8" s="11"/>
      <c r="I8" s="11"/>
      <c r="J8" s="11"/>
      <c r="K8" s="11"/>
      <c r="L8" s="11"/>
      <c r="M8" s="11"/>
      <c r="N8" s="11"/>
      <c r="O8" s="11"/>
      <c r="P8" s="11"/>
      <c r="Q8" s="11"/>
      <c r="R8" s="12"/>
      <c r="S8" s="12"/>
    </row>
    <row r="9" customFormat="false" ht="16.5" hidden="false" customHeight="true" outlineLevel="0" collapsed="false">
      <c r="B9" s="9"/>
      <c r="C9" s="10"/>
      <c r="D9" s="10"/>
      <c r="E9" s="13"/>
      <c r="F9" s="13"/>
      <c r="G9" s="13"/>
      <c r="H9" s="13"/>
      <c r="I9" s="13"/>
      <c r="J9" s="13"/>
      <c r="K9" s="13"/>
      <c r="L9" s="13"/>
      <c r="M9" s="13"/>
      <c r="N9" s="14"/>
      <c r="O9" s="14"/>
      <c r="P9" s="14"/>
      <c r="Q9" s="15" t="s">
        <v>1</v>
      </c>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c r="AW9" s="13"/>
      <c r="AX9" s="13"/>
      <c r="AY9" s="13"/>
      <c r="AZ9" s="13"/>
      <c r="BA9" s="13"/>
      <c r="BB9" s="13"/>
      <c r="BC9" s="13"/>
      <c r="BD9" s="13"/>
      <c r="BE9" s="13"/>
      <c r="BF9" s="13"/>
      <c r="BG9" s="13"/>
      <c r="BH9" s="13"/>
      <c r="BI9" s="13"/>
      <c r="BJ9" s="13"/>
      <c r="BK9" s="13"/>
      <c r="BL9" s="13"/>
      <c r="BM9" s="13"/>
      <c r="BN9" s="13"/>
      <c r="BO9" s="13"/>
      <c r="BP9" s="13"/>
      <c r="BQ9" s="13"/>
      <c r="BR9" s="13"/>
      <c r="BS9" s="13"/>
      <c r="BT9" s="13"/>
      <c r="BU9" s="13"/>
      <c r="BV9" s="13"/>
      <c r="BW9" s="13"/>
      <c r="BX9" s="13"/>
      <c r="BY9" s="13"/>
      <c r="BZ9" s="13"/>
      <c r="CA9" s="13"/>
      <c r="CB9" s="13"/>
    </row>
    <row r="10" customFormat="false" ht="78" hidden="false" customHeight="true" outlineLevel="0" collapsed="false">
      <c r="B10" s="9"/>
      <c r="C10" s="10"/>
      <c r="D10" s="10"/>
      <c r="E10" s="16" t="s">
        <v>2</v>
      </c>
      <c r="F10" s="16"/>
      <c r="G10" s="17"/>
      <c r="H10" s="14"/>
      <c r="I10" s="14"/>
      <c r="J10" s="14"/>
      <c r="K10" s="14"/>
      <c r="L10" s="18" t="s">
        <v>3</v>
      </c>
      <c r="M10" s="14"/>
      <c r="N10" s="19" t="s">
        <v>4</v>
      </c>
      <c r="O10" s="19" t="s">
        <v>5</v>
      </c>
      <c r="P10" s="19" t="s">
        <v>6</v>
      </c>
      <c r="Q10" s="20" t="s">
        <v>7</v>
      </c>
      <c r="R10" s="21" t="s">
        <v>8</v>
      </c>
      <c r="S10" s="22" t="s">
        <v>9</v>
      </c>
    </row>
    <row r="11" customFormat="false" ht="15" hidden="false" customHeight="true" outlineLevel="0" collapsed="false">
      <c r="B11" s="9"/>
      <c r="C11" s="10"/>
      <c r="D11" s="10"/>
      <c r="E11" s="16" t="n">
        <v>1</v>
      </c>
      <c r="F11" s="16"/>
      <c r="G11" s="17"/>
      <c r="H11" s="14"/>
      <c r="I11" s="14"/>
      <c r="J11" s="14"/>
      <c r="K11" s="14"/>
      <c r="L11" s="18"/>
      <c r="M11" s="14"/>
      <c r="N11" s="19" t="n">
        <v>2</v>
      </c>
      <c r="O11" s="19" t="n">
        <v>3</v>
      </c>
      <c r="P11" s="19" t="n">
        <v>4</v>
      </c>
      <c r="Q11" s="20" t="s">
        <v>10</v>
      </c>
      <c r="R11" s="23" t="n">
        <v>6</v>
      </c>
      <c r="S11" s="24" t="n">
        <v>7</v>
      </c>
    </row>
    <row r="12" customFormat="false" ht="12.75" hidden="true" customHeight="true" outlineLevel="0" collapsed="false">
      <c r="A12" s="25"/>
      <c r="B12" s="26"/>
      <c r="C12" s="26"/>
      <c r="D12" s="27"/>
      <c r="E12" s="28" t="s">
        <v>11</v>
      </c>
      <c r="F12" s="28"/>
      <c r="G12" s="29" t="e">
        <f aca="false">#REF!+#REF!+#REF!+#REF!+#REF!+#REF!+#REF!+#REF!+#REF!+#REF!+#REF!+#REF!</f>
        <v>#REF!</v>
      </c>
      <c r="H12" s="29" t="e">
        <f aca="false">#REF!+#REF!+#REF!+#REF!+#REF!+#REF!+#REF!+#REF!+#REF!+#REF!+#REF!+#REF!</f>
        <v>#REF!</v>
      </c>
      <c r="I12" s="29" t="e">
        <f aca="false">#REF!+#REF!+#REF!+#REF!+#REF!+#REF!+#REF!+#REF!+#REF!+#REF!+#REF!+#REF!</f>
        <v>#REF!</v>
      </c>
      <c r="J12" s="29" t="e">
        <f aca="false">#REF!+#REF!+#REF!+#REF!+#REF!+#REF!+#REF!+#REF!+#REF!+#REF!+#REF!+#REF!</f>
        <v>#REF!</v>
      </c>
      <c r="K12" s="29" t="e">
        <f aca="false">#REF!+#REF!+#REF!+#REF!+#REF!+#REF!+#REF!+#REF!+#REF!+#REF!+#REF!+#REF!</f>
        <v>#REF!</v>
      </c>
      <c r="L12" s="29" t="e">
        <f aca="false">#REF!+#REF!+#REF!+#REF!+#REF!+#REF!+#REF!+#REF!+#REF!+#REF!+#REF!+#REF!</f>
        <v>#REF!</v>
      </c>
      <c r="M12" s="29" t="e">
        <f aca="false">#REF!+#REF!+#REF!+#REF!+#REF!+#REF!+#REF!+#REF!+#REF!+#REF!+#REF!+#REF!</f>
        <v>#REF!</v>
      </c>
      <c r="N12" s="30"/>
      <c r="O12" s="30"/>
      <c r="P12" s="30"/>
      <c r="Q12" s="29" t="n">
        <v>312453.12</v>
      </c>
      <c r="R12" s="31"/>
      <c r="S12" s="32"/>
    </row>
    <row r="13" s="42" customFormat="true" ht="30.75" hidden="false" customHeight="true" outlineLevel="0" collapsed="false">
      <c r="A13" s="33" t="s">
        <v>12</v>
      </c>
      <c r="B13" s="34" t="s">
        <v>13</v>
      </c>
      <c r="C13" s="34"/>
      <c r="D13" s="35" t="s">
        <v>12</v>
      </c>
      <c r="E13" s="36" t="s">
        <v>14</v>
      </c>
      <c r="F13" s="36"/>
      <c r="G13" s="37"/>
      <c r="H13" s="37"/>
      <c r="I13" s="37"/>
      <c r="J13" s="37"/>
      <c r="K13" s="37"/>
      <c r="L13" s="37"/>
      <c r="M13" s="37" t="n">
        <f aca="false">L13-G13</f>
        <v>0</v>
      </c>
      <c r="N13" s="38"/>
      <c r="O13" s="38"/>
      <c r="P13" s="38"/>
      <c r="Q13" s="39"/>
      <c r="R13" s="40"/>
      <c r="S13" s="41"/>
    </row>
    <row r="14" s="51" customFormat="true" ht="80.25" hidden="false" customHeight="true" outlineLevel="0" collapsed="false">
      <c r="A14" s="43" t="s">
        <v>15</v>
      </c>
      <c r="B14" s="44" t="s">
        <v>16</v>
      </c>
      <c r="C14" s="44"/>
      <c r="D14" s="45" t="s">
        <v>17</v>
      </c>
      <c r="E14" s="46" t="s">
        <v>18</v>
      </c>
      <c r="F14" s="46"/>
      <c r="G14" s="47" t="e">
        <f aca="false">G17+#REF!</f>
        <v>#REF!</v>
      </c>
      <c r="H14" s="47" t="e">
        <f aca="false">H17+#REF!</f>
        <v>#REF!</v>
      </c>
      <c r="I14" s="47" t="e">
        <f aca="false">I17+#REF!</f>
        <v>#REF!</v>
      </c>
      <c r="J14" s="47" t="e">
        <f aca="false">J17+#REF!</f>
        <v>#REF!</v>
      </c>
      <c r="K14" s="47" t="e">
        <f aca="false">K17+#REF!</f>
        <v>#REF!</v>
      </c>
      <c r="L14" s="47" t="e">
        <f aca="false">L17+#REF!</f>
        <v>#REF!</v>
      </c>
      <c r="M14" s="47" t="e">
        <f aca="false">M17+#REF!</f>
        <v>#REF!</v>
      </c>
      <c r="N14" s="48" t="s">
        <v>17</v>
      </c>
      <c r="O14" s="48" t="s">
        <v>19</v>
      </c>
      <c r="P14" s="48" t="s">
        <v>20</v>
      </c>
      <c r="Q14" s="47" t="n">
        <f aca="false">Q17</f>
        <v>1383.5</v>
      </c>
      <c r="R14" s="49" t="n">
        <f aca="false">R15</f>
        <v>1314.8</v>
      </c>
      <c r="S14" s="50" t="n">
        <f aca="false">R14/Q14*100</f>
        <v>95.0343332128659</v>
      </c>
    </row>
    <row r="15" s="51" customFormat="true" ht="78.75" hidden="false" customHeight="true" outlineLevel="0" collapsed="false">
      <c r="A15" s="43"/>
      <c r="B15" s="44"/>
      <c r="C15" s="44"/>
      <c r="D15" s="45"/>
      <c r="E15" s="46" t="s">
        <v>21</v>
      </c>
      <c r="F15" s="46"/>
      <c r="G15" s="46"/>
      <c r="H15" s="47"/>
      <c r="I15" s="47"/>
      <c r="J15" s="47"/>
      <c r="K15" s="47"/>
      <c r="L15" s="47"/>
      <c r="M15" s="47"/>
      <c r="N15" s="48" t="s">
        <v>17</v>
      </c>
      <c r="O15" s="48" t="s">
        <v>22</v>
      </c>
      <c r="P15" s="48" t="s">
        <v>20</v>
      </c>
      <c r="Q15" s="47" t="n">
        <f aca="false">Q17</f>
        <v>1383.5</v>
      </c>
      <c r="R15" s="49" t="n">
        <f aca="false">R16</f>
        <v>1314.8</v>
      </c>
      <c r="S15" s="50" t="n">
        <f aca="false">R15/Q15*100</f>
        <v>95.0343332128659</v>
      </c>
    </row>
    <row r="16" s="51" customFormat="true" ht="23.25" hidden="false" customHeight="true" outlineLevel="0" collapsed="false">
      <c r="A16" s="43"/>
      <c r="B16" s="44"/>
      <c r="C16" s="44"/>
      <c r="D16" s="45"/>
      <c r="E16" s="46" t="s">
        <v>23</v>
      </c>
      <c r="F16" s="46"/>
      <c r="G16" s="47"/>
      <c r="H16" s="47"/>
      <c r="I16" s="47"/>
      <c r="J16" s="47"/>
      <c r="K16" s="47"/>
      <c r="L16" s="47"/>
      <c r="M16" s="47"/>
      <c r="N16" s="48" t="s">
        <v>17</v>
      </c>
      <c r="O16" s="48" t="s">
        <v>24</v>
      </c>
      <c r="P16" s="48" t="s">
        <v>20</v>
      </c>
      <c r="Q16" s="47" t="n">
        <f aca="false">Q17</f>
        <v>1383.5</v>
      </c>
      <c r="R16" s="49" t="n">
        <f aca="false">R17</f>
        <v>1314.8</v>
      </c>
      <c r="S16" s="50" t="n">
        <f aca="false">R16/Q16*100</f>
        <v>95.0343332128659</v>
      </c>
    </row>
    <row r="17" s="51" customFormat="true" ht="29.25" hidden="false" customHeight="true" outlineLevel="0" collapsed="false">
      <c r="A17" s="43" t="s">
        <v>15</v>
      </c>
      <c r="B17" s="52" t="s">
        <v>25</v>
      </c>
      <c r="C17" s="52"/>
      <c r="D17" s="45" t="s">
        <v>17</v>
      </c>
      <c r="E17" s="46" t="s">
        <v>26</v>
      </c>
      <c r="F17" s="46"/>
      <c r="G17" s="47" t="n">
        <v>1386</v>
      </c>
      <c r="H17" s="53"/>
      <c r="I17" s="53"/>
      <c r="J17" s="53" t="n">
        <v>318</v>
      </c>
      <c r="K17" s="53"/>
      <c r="L17" s="53" t="n">
        <f aca="false">G17+H17+I17+J17+K17</f>
        <v>1704</v>
      </c>
      <c r="M17" s="53" t="n">
        <f aca="false">L17-G17</f>
        <v>318</v>
      </c>
      <c r="N17" s="48" t="s">
        <v>17</v>
      </c>
      <c r="O17" s="48" t="s">
        <v>24</v>
      </c>
      <c r="P17" s="48" t="s">
        <v>27</v>
      </c>
      <c r="Q17" s="54" t="n">
        <f aca="false">1404.5-21</f>
        <v>1383.5</v>
      </c>
      <c r="R17" s="49" t="n">
        <v>1314.8</v>
      </c>
      <c r="S17" s="50" t="n">
        <f aca="false">R17/Q17*100</f>
        <v>95.0343332128659</v>
      </c>
    </row>
    <row r="18" s="51" customFormat="true" ht="96" hidden="false" customHeight="true" outlineLevel="0" collapsed="false">
      <c r="A18" s="43" t="s">
        <v>17</v>
      </c>
      <c r="B18" s="44" t="s">
        <v>28</v>
      </c>
      <c r="C18" s="44"/>
      <c r="D18" s="55" t="s">
        <v>29</v>
      </c>
      <c r="E18" s="46" t="s">
        <v>30</v>
      </c>
      <c r="F18" s="46"/>
      <c r="G18" s="53" t="n">
        <f aca="false">G23</f>
        <v>200460</v>
      </c>
      <c r="H18" s="53" t="n">
        <f aca="false">H23</f>
        <v>0</v>
      </c>
      <c r="I18" s="53" t="n">
        <f aca="false">I23</f>
        <v>0</v>
      </c>
      <c r="J18" s="53" t="n">
        <f aca="false">J23</f>
        <v>0</v>
      </c>
      <c r="K18" s="53" t="n">
        <f aca="false">K23</f>
        <v>0</v>
      </c>
      <c r="L18" s="53" t="n">
        <f aca="false">L23</f>
        <v>200460</v>
      </c>
      <c r="M18" s="53" t="n">
        <f aca="false">M23</f>
        <v>0</v>
      </c>
      <c r="N18" s="56" t="s">
        <v>29</v>
      </c>
      <c r="O18" s="56" t="s">
        <v>19</v>
      </c>
      <c r="P18" s="56" t="s">
        <v>20</v>
      </c>
      <c r="Q18" s="53" t="n">
        <f aca="false">Q19</f>
        <v>2430.1</v>
      </c>
      <c r="R18" s="49" t="n">
        <f aca="false">R19</f>
        <v>2135.14</v>
      </c>
      <c r="S18" s="50" t="n">
        <f aca="false">R18/Q18*100</f>
        <v>87.8622278918563</v>
      </c>
    </row>
    <row r="19" s="51" customFormat="true" ht="84" hidden="false" customHeight="true" outlineLevel="0" collapsed="false">
      <c r="A19" s="43"/>
      <c r="B19" s="57"/>
      <c r="C19" s="58"/>
      <c r="D19" s="55"/>
      <c r="E19" s="46" t="s">
        <v>21</v>
      </c>
      <c r="F19" s="46"/>
      <c r="G19" s="53"/>
      <c r="H19" s="53"/>
      <c r="I19" s="53"/>
      <c r="J19" s="53"/>
      <c r="K19" s="53"/>
      <c r="L19" s="53"/>
      <c r="M19" s="53"/>
      <c r="N19" s="56" t="s">
        <v>29</v>
      </c>
      <c r="O19" s="56" t="s">
        <v>22</v>
      </c>
      <c r="P19" s="56" t="s">
        <v>20</v>
      </c>
      <c r="Q19" s="53" t="n">
        <f aca="false">Q21+Q23</f>
        <v>2430.1</v>
      </c>
      <c r="R19" s="49" t="n">
        <f aca="false">R21+R23</f>
        <v>2135.14</v>
      </c>
      <c r="S19" s="50" t="n">
        <f aca="false">R19/Q19*100</f>
        <v>87.8622278918563</v>
      </c>
    </row>
    <row r="20" s="51" customFormat="true" ht="35.25" hidden="false" customHeight="true" outlineLevel="0" collapsed="false">
      <c r="A20" s="43"/>
      <c r="B20" s="57"/>
      <c r="C20" s="58"/>
      <c r="D20" s="55"/>
      <c r="E20" s="46" t="s">
        <v>31</v>
      </c>
      <c r="F20" s="46"/>
      <c r="G20" s="53"/>
      <c r="H20" s="53"/>
      <c r="I20" s="53"/>
      <c r="J20" s="53"/>
      <c r="K20" s="53"/>
      <c r="L20" s="53"/>
      <c r="M20" s="53"/>
      <c r="N20" s="56" t="s">
        <v>29</v>
      </c>
      <c r="O20" s="56" t="s">
        <v>32</v>
      </c>
      <c r="P20" s="56" t="s">
        <v>20</v>
      </c>
      <c r="Q20" s="53" t="n">
        <f aca="false">Q21</f>
        <v>960.8</v>
      </c>
      <c r="R20" s="49" t="n">
        <f aca="false">R21</f>
        <v>945.63</v>
      </c>
      <c r="S20" s="50" t="n">
        <f aca="false">R20/Q20*100</f>
        <v>98.4211074104913</v>
      </c>
    </row>
    <row r="21" s="51" customFormat="true" ht="33.75" hidden="false" customHeight="true" outlineLevel="0" collapsed="false">
      <c r="A21" s="43"/>
      <c r="B21" s="57"/>
      <c r="C21" s="58"/>
      <c r="D21" s="55"/>
      <c r="E21" s="46" t="s">
        <v>26</v>
      </c>
      <c r="F21" s="46"/>
      <c r="G21" s="53"/>
      <c r="H21" s="53"/>
      <c r="I21" s="53"/>
      <c r="J21" s="53"/>
      <c r="K21" s="53"/>
      <c r="L21" s="53"/>
      <c r="M21" s="53"/>
      <c r="N21" s="56" t="s">
        <v>29</v>
      </c>
      <c r="O21" s="56" t="s">
        <v>32</v>
      </c>
      <c r="P21" s="56" t="s">
        <v>27</v>
      </c>
      <c r="Q21" s="53" t="n">
        <f aca="false">975.8-15</f>
        <v>960.8</v>
      </c>
      <c r="R21" s="49" t="n">
        <v>945.63</v>
      </c>
      <c r="S21" s="50" t="n">
        <f aca="false">R21/Q21*100</f>
        <v>98.4211074104913</v>
      </c>
    </row>
    <row r="22" s="51" customFormat="true" ht="19.5" hidden="false" customHeight="true" outlineLevel="0" collapsed="false">
      <c r="A22" s="43"/>
      <c r="B22" s="57"/>
      <c r="C22" s="58"/>
      <c r="D22" s="55"/>
      <c r="E22" s="46" t="s">
        <v>33</v>
      </c>
      <c r="F22" s="46"/>
      <c r="G22" s="53"/>
      <c r="H22" s="53"/>
      <c r="I22" s="53"/>
      <c r="J22" s="53"/>
      <c r="K22" s="53"/>
      <c r="L22" s="53"/>
      <c r="M22" s="53"/>
      <c r="N22" s="56" t="s">
        <v>29</v>
      </c>
      <c r="O22" s="56" t="s">
        <v>34</v>
      </c>
      <c r="P22" s="56" t="s">
        <v>20</v>
      </c>
      <c r="Q22" s="53" t="n">
        <f aca="false">Q23</f>
        <v>1469.3</v>
      </c>
      <c r="R22" s="49" t="n">
        <f aca="false">R23</f>
        <v>1189.51</v>
      </c>
      <c r="S22" s="50" t="n">
        <f aca="false">R22/Q22*100</f>
        <v>80.9575988565984</v>
      </c>
    </row>
    <row r="23" s="51" customFormat="true" ht="34.5" hidden="false" customHeight="true" outlineLevel="0" collapsed="false">
      <c r="A23" s="43" t="s">
        <v>17</v>
      </c>
      <c r="B23" s="44" t="s">
        <v>35</v>
      </c>
      <c r="C23" s="44"/>
      <c r="D23" s="55" t="s">
        <v>29</v>
      </c>
      <c r="E23" s="46" t="s">
        <v>26</v>
      </c>
      <c r="F23" s="46"/>
      <c r="G23" s="53" t="n">
        <v>200460</v>
      </c>
      <c r="H23" s="53"/>
      <c r="I23" s="53"/>
      <c r="J23" s="53"/>
      <c r="K23" s="53"/>
      <c r="L23" s="53" t="n">
        <f aca="false">G23+H23+I23+J23+K23</f>
        <v>200460</v>
      </c>
      <c r="M23" s="53" t="n">
        <f aca="false">L23-G23</f>
        <v>0</v>
      </c>
      <c r="N23" s="56" t="s">
        <v>29</v>
      </c>
      <c r="O23" s="56" t="s">
        <v>34</v>
      </c>
      <c r="P23" s="56" t="s">
        <v>27</v>
      </c>
      <c r="Q23" s="54" t="n">
        <v>1469.3</v>
      </c>
      <c r="R23" s="49" t="n">
        <v>1189.51</v>
      </c>
      <c r="S23" s="50" t="n">
        <f aca="false">R23/Q23*100</f>
        <v>80.9575988565984</v>
      </c>
    </row>
    <row r="24" s="51" customFormat="true" ht="123.75" hidden="false" customHeight="true" outlineLevel="0" collapsed="false">
      <c r="A24" s="59" t="s">
        <v>29</v>
      </c>
      <c r="B24" s="44" t="s">
        <v>36</v>
      </c>
      <c r="C24" s="44"/>
      <c r="D24" s="55" t="s">
        <v>37</v>
      </c>
      <c r="E24" s="46" t="s">
        <v>38</v>
      </c>
      <c r="F24" s="46"/>
      <c r="G24" s="53" t="e">
        <f aca="false">G27+#REF!</f>
        <v>#REF!</v>
      </c>
      <c r="H24" s="53" t="e">
        <f aca="false">H27+#REF!</f>
        <v>#REF!</v>
      </c>
      <c r="I24" s="53" t="e">
        <f aca="false">I27+#REF!</f>
        <v>#REF!</v>
      </c>
      <c r="J24" s="53" t="e">
        <f aca="false">J27+#REF!</f>
        <v>#REF!</v>
      </c>
      <c r="K24" s="53" t="e">
        <f aca="false">K27+#REF!</f>
        <v>#REF!</v>
      </c>
      <c r="L24" s="53" t="e">
        <f aca="false">L27+#REF!</f>
        <v>#REF!</v>
      </c>
      <c r="M24" s="53" t="e">
        <f aca="false">M27+#REF!</f>
        <v>#REF!</v>
      </c>
      <c r="N24" s="56" t="s">
        <v>37</v>
      </c>
      <c r="O24" s="56" t="s">
        <v>19</v>
      </c>
      <c r="P24" s="56" t="s">
        <v>20</v>
      </c>
      <c r="Q24" s="53" t="n">
        <f aca="false">Q25</f>
        <v>8734.1</v>
      </c>
      <c r="R24" s="49" t="n">
        <f aca="false">R25</f>
        <v>8722.22</v>
      </c>
      <c r="S24" s="50" t="n">
        <f aca="false">R24/Q24*100</f>
        <v>99.8639814062124</v>
      </c>
    </row>
    <row r="25" s="51" customFormat="true" ht="84" hidden="false" customHeight="true" outlineLevel="0" collapsed="false">
      <c r="A25" s="59"/>
      <c r="B25" s="57"/>
      <c r="C25" s="58"/>
      <c r="D25" s="55"/>
      <c r="E25" s="46" t="s">
        <v>21</v>
      </c>
      <c r="F25" s="46"/>
      <c r="G25" s="53"/>
      <c r="H25" s="53"/>
      <c r="I25" s="53"/>
      <c r="J25" s="53"/>
      <c r="K25" s="53"/>
      <c r="L25" s="53"/>
      <c r="M25" s="53"/>
      <c r="N25" s="56" t="s">
        <v>37</v>
      </c>
      <c r="O25" s="56" t="s">
        <v>22</v>
      </c>
      <c r="P25" s="56" t="s">
        <v>20</v>
      </c>
      <c r="Q25" s="53" t="n">
        <f aca="false">Q27+Q29</f>
        <v>8734.1</v>
      </c>
      <c r="R25" s="49" t="n">
        <f aca="false">R27+R29</f>
        <v>8722.22</v>
      </c>
      <c r="S25" s="50" t="n">
        <f aca="false">R25/Q25*100</f>
        <v>99.8639814062124</v>
      </c>
    </row>
    <row r="26" s="51" customFormat="true" ht="21" hidden="false" customHeight="true" outlineLevel="0" collapsed="false">
      <c r="A26" s="59"/>
      <c r="B26" s="57"/>
      <c r="C26" s="58"/>
      <c r="D26" s="55"/>
      <c r="E26" s="46" t="s">
        <v>33</v>
      </c>
      <c r="F26" s="46"/>
      <c r="G26" s="53"/>
      <c r="H26" s="53"/>
      <c r="I26" s="53"/>
      <c r="J26" s="53"/>
      <c r="K26" s="53"/>
      <c r="L26" s="53"/>
      <c r="M26" s="53"/>
      <c r="N26" s="56" t="s">
        <v>37</v>
      </c>
      <c r="O26" s="56" t="s">
        <v>34</v>
      </c>
      <c r="P26" s="56" t="s">
        <v>20</v>
      </c>
      <c r="Q26" s="53" t="n">
        <f aca="false">Q27</f>
        <v>7653.9</v>
      </c>
      <c r="R26" s="49" t="n">
        <f aca="false">R27</f>
        <v>7647.49</v>
      </c>
      <c r="S26" s="50" t="n">
        <f aca="false">R26/Q26*100</f>
        <v>99.9162518454644</v>
      </c>
    </row>
    <row r="27" s="51" customFormat="true" ht="34.5" hidden="false" customHeight="true" outlineLevel="0" collapsed="false">
      <c r="A27" s="59" t="s">
        <v>29</v>
      </c>
      <c r="B27" s="60"/>
      <c r="C27" s="61" t="s">
        <v>39</v>
      </c>
      <c r="D27" s="55" t="s">
        <v>37</v>
      </c>
      <c r="E27" s="46" t="s">
        <v>26</v>
      </c>
      <c r="F27" s="46"/>
      <c r="G27" s="53" t="n">
        <v>131539</v>
      </c>
      <c r="H27" s="53"/>
      <c r="I27" s="53"/>
      <c r="J27" s="53" t="n">
        <v>11179</v>
      </c>
      <c r="K27" s="53"/>
      <c r="L27" s="53" t="n">
        <f aca="false">G27+H27+I27+J27+K27</f>
        <v>142718</v>
      </c>
      <c r="M27" s="53" t="n">
        <f aca="false">L27-G27</f>
        <v>11179</v>
      </c>
      <c r="N27" s="56" t="s">
        <v>37</v>
      </c>
      <c r="O27" s="56" t="s">
        <v>34</v>
      </c>
      <c r="P27" s="56" t="s">
        <v>27</v>
      </c>
      <c r="Q27" s="54" t="n">
        <v>7653.9</v>
      </c>
      <c r="R27" s="49" t="n">
        <v>7647.49</v>
      </c>
      <c r="S27" s="50" t="n">
        <f aca="false">R27/Q27*100</f>
        <v>99.9162518454644</v>
      </c>
    </row>
    <row r="28" s="51" customFormat="true" ht="53.25" hidden="false" customHeight="true" outlineLevel="0" collapsed="false">
      <c r="A28" s="62"/>
      <c r="B28" s="63"/>
      <c r="C28" s="64"/>
      <c r="D28" s="55"/>
      <c r="E28" s="46" t="s">
        <v>40</v>
      </c>
      <c r="F28" s="46"/>
      <c r="G28" s="53"/>
      <c r="H28" s="53"/>
      <c r="I28" s="53"/>
      <c r="J28" s="53"/>
      <c r="K28" s="53"/>
      <c r="L28" s="53"/>
      <c r="M28" s="53"/>
      <c r="N28" s="56" t="s">
        <v>37</v>
      </c>
      <c r="O28" s="56" t="s">
        <v>41</v>
      </c>
      <c r="P28" s="56" t="s">
        <v>20</v>
      </c>
      <c r="Q28" s="54" t="n">
        <f aca="false">Q29</f>
        <v>1080.2</v>
      </c>
      <c r="R28" s="49" t="n">
        <f aca="false">R29</f>
        <v>1074.73</v>
      </c>
      <c r="S28" s="50" t="n">
        <f aca="false">R28/Q28*100</f>
        <v>99.4936122940196</v>
      </c>
    </row>
    <row r="29" s="51" customFormat="true" ht="31.5" hidden="false" customHeight="true" outlineLevel="0" collapsed="false">
      <c r="A29" s="62"/>
      <c r="B29" s="63"/>
      <c r="C29" s="64"/>
      <c r="D29" s="55"/>
      <c r="E29" s="46" t="s">
        <v>26</v>
      </c>
      <c r="F29" s="46"/>
      <c r="G29" s="46"/>
      <c r="H29" s="53"/>
      <c r="I29" s="53"/>
      <c r="J29" s="53"/>
      <c r="K29" s="53"/>
      <c r="L29" s="53"/>
      <c r="M29" s="53"/>
      <c r="N29" s="56" t="s">
        <v>37</v>
      </c>
      <c r="O29" s="56" t="s">
        <v>41</v>
      </c>
      <c r="P29" s="56" t="s">
        <v>27</v>
      </c>
      <c r="Q29" s="54" t="n">
        <v>1080.2</v>
      </c>
      <c r="R29" s="49" t="n">
        <v>1074.73</v>
      </c>
      <c r="S29" s="50" t="n">
        <f aca="false">R29/Q29*100</f>
        <v>99.4936122940196</v>
      </c>
    </row>
    <row r="30" s="51" customFormat="true" ht="23.25" hidden="false" customHeight="true" outlineLevel="0" collapsed="false">
      <c r="A30" s="62"/>
      <c r="B30" s="63"/>
      <c r="C30" s="64"/>
      <c r="D30" s="55"/>
      <c r="E30" s="65" t="s">
        <v>42</v>
      </c>
      <c r="F30" s="65"/>
      <c r="G30" s="66"/>
      <c r="H30" s="53"/>
      <c r="I30" s="53"/>
      <c r="J30" s="53"/>
      <c r="K30" s="53"/>
      <c r="L30" s="53"/>
      <c r="M30" s="53"/>
      <c r="N30" s="56" t="s">
        <v>43</v>
      </c>
      <c r="O30" s="56" t="s">
        <v>19</v>
      </c>
      <c r="P30" s="56" t="s">
        <v>20</v>
      </c>
      <c r="Q30" s="54" t="n">
        <f aca="false">Q31</f>
        <v>33</v>
      </c>
      <c r="R30" s="67" t="n">
        <f aca="false">R31</f>
        <v>21.95</v>
      </c>
      <c r="S30" s="50" t="n">
        <f aca="false">R30/Q30*100</f>
        <v>66.5151515151515</v>
      </c>
    </row>
    <row r="31" s="51" customFormat="true" ht="65.25" hidden="false" customHeight="true" outlineLevel="0" collapsed="false">
      <c r="A31" s="62"/>
      <c r="B31" s="63"/>
      <c r="C31" s="64"/>
      <c r="D31" s="55"/>
      <c r="E31" s="65" t="s">
        <v>44</v>
      </c>
      <c r="F31" s="65"/>
      <c r="G31" s="66"/>
      <c r="H31" s="53"/>
      <c r="I31" s="53"/>
      <c r="J31" s="53"/>
      <c r="K31" s="53"/>
      <c r="L31" s="53"/>
      <c r="M31" s="53"/>
      <c r="N31" s="56" t="s">
        <v>43</v>
      </c>
      <c r="O31" s="56" t="s">
        <v>45</v>
      </c>
      <c r="P31" s="56" t="s">
        <v>20</v>
      </c>
      <c r="Q31" s="54" t="n">
        <f aca="false">Q32</f>
        <v>33</v>
      </c>
      <c r="R31" s="67" t="n">
        <f aca="false">R32</f>
        <v>21.95</v>
      </c>
      <c r="S31" s="50" t="n">
        <f aca="false">R31/Q31*100</f>
        <v>66.5151515151515</v>
      </c>
    </row>
    <row r="32" s="51" customFormat="true" ht="31.5" hidden="false" customHeight="true" outlineLevel="0" collapsed="false">
      <c r="A32" s="62"/>
      <c r="B32" s="63"/>
      <c r="C32" s="64"/>
      <c r="D32" s="55"/>
      <c r="E32" s="65" t="s">
        <v>26</v>
      </c>
      <c r="F32" s="65"/>
      <c r="G32" s="66"/>
      <c r="H32" s="53"/>
      <c r="I32" s="53"/>
      <c r="J32" s="53"/>
      <c r="K32" s="53"/>
      <c r="L32" s="53"/>
      <c r="M32" s="53"/>
      <c r="N32" s="56" t="s">
        <v>43</v>
      </c>
      <c r="O32" s="56" t="s">
        <v>45</v>
      </c>
      <c r="P32" s="56" t="s">
        <v>27</v>
      </c>
      <c r="Q32" s="54" t="n">
        <v>33</v>
      </c>
      <c r="R32" s="67" t="n">
        <v>21.95</v>
      </c>
      <c r="S32" s="50" t="n">
        <f aca="false">R32/Q32*100</f>
        <v>66.5151515151515</v>
      </c>
    </row>
    <row r="33" s="51" customFormat="true" ht="76.5" hidden="false" customHeight="true" outlineLevel="0" collapsed="false">
      <c r="A33" s="62"/>
      <c r="B33" s="63"/>
      <c r="C33" s="63"/>
      <c r="D33" s="55"/>
      <c r="E33" s="46" t="s">
        <v>46</v>
      </c>
      <c r="F33" s="46"/>
      <c r="G33" s="47" t="e">
        <f aca="false">G36+#REF!</f>
        <v>#REF!</v>
      </c>
      <c r="H33" s="47" t="e">
        <f aca="false">H36+#REF!</f>
        <v>#REF!</v>
      </c>
      <c r="I33" s="47" t="e">
        <f aca="false">I36+#REF!</f>
        <v>#REF!</v>
      </c>
      <c r="J33" s="47" t="e">
        <f aca="false">J36+#REF!</f>
        <v>#REF!</v>
      </c>
      <c r="K33" s="47" t="e">
        <f aca="false">K36+#REF!</f>
        <v>#REF!</v>
      </c>
      <c r="L33" s="47" t="e">
        <f aca="false">L36+#REF!</f>
        <v>#REF!</v>
      </c>
      <c r="M33" s="47" t="e">
        <f aca="false">M36+#REF!</f>
        <v>#REF!</v>
      </c>
      <c r="N33" s="56" t="s">
        <v>47</v>
      </c>
      <c r="O33" s="56" t="s">
        <v>19</v>
      </c>
      <c r="P33" s="56" t="s">
        <v>20</v>
      </c>
      <c r="Q33" s="47" t="n">
        <f aca="false">Q36+Q38</f>
        <v>5595</v>
      </c>
      <c r="R33" s="47" t="n">
        <f aca="false">R36+R38</f>
        <v>5562.36</v>
      </c>
      <c r="S33" s="50" t="n">
        <f aca="false">R33/Q33*100</f>
        <v>99.4166219839142</v>
      </c>
    </row>
    <row r="34" s="51" customFormat="true" ht="78" hidden="false" customHeight="true" outlineLevel="0" collapsed="false">
      <c r="A34" s="62"/>
      <c r="B34" s="63"/>
      <c r="C34" s="63"/>
      <c r="D34" s="55"/>
      <c r="E34" s="46" t="s">
        <v>21</v>
      </c>
      <c r="F34" s="46"/>
      <c r="G34" s="46"/>
      <c r="H34" s="47"/>
      <c r="I34" s="47"/>
      <c r="J34" s="47"/>
      <c r="K34" s="47"/>
      <c r="L34" s="47"/>
      <c r="M34" s="47"/>
      <c r="N34" s="56" t="s">
        <v>47</v>
      </c>
      <c r="O34" s="56" t="s">
        <v>22</v>
      </c>
      <c r="P34" s="56" t="s">
        <v>20</v>
      </c>
      <c r="Q34" s="47" t="n">
        <f aca="false">Q36</f>
        <v>4982.5</v>
      </c>
      <c r="R34" s="49" t="n">
        <f aca="false">R35</f>
        <v>4951.21</v>
      </c>
      <c r="S34" s="50" t="n">
        <f aca="false">R34/Q34*100</f>
        <v>99.3720020070246</v>
      </c>
    </row>
    <row r="35" s="51" customFormat="true" ht="21" hidden="false" customHeight="true" outlineLevel="0" collapsed="false">
      <c r="A35" s="62"/>
      <c r="B35" s="63"/>
      <c r="C35" s="63"/>
      <c r="D35" s="55"/>
      <c r="E35" s="46" t="s">
        <v>33</v>
      </c>
      <c r="F35" s="46"/>
      <c r="G35" s="47"/>
      <c r="H35" s="47"/>
      <c r="I35" s="47"/>
      <c r="J35" s="47"/>
      <c r="K35" s="47"/>
      <c r="L35" s="47"/>
      <c r="M35" s="47"/>
      <c r="N35" s="56" t="s">
        <v>47</v>
      </c>
      <c r="O35" s="56" t="s">
        <v>34</v>
      </c>
      <c r="P35" s="56" t="s">
        <v>20</v>
      </c>
      <c r="Q35" s="47" t="n">
        <f aca="false">Q36</f>
        <v>4982.5</v>
      </c>
      <c r="R35" s="49" t="n">
        <f aca="false">R36</f>
        <v>4951.21</v>
      </c>
      <c r="S35" s="50" t="n">
        <f aca="false">R35/Q35*100</f>
        <v>99.3720020070246</v>
      </c>
    </row>
    <row r="36" s="51" customFormat="true" ht="33.75" hidden="false" customHeight="true" outlineLevel="0" collapsed="false">
      <c r="A36" s="62"/>
      <c r="B36" s="63"/>
      <c r="C36" s="63"/>
      <c r="D36" s="55"/>
      <c r="E36" s="46" t="s">
        <v>26</v>
      </c>
      <c r="F36" s="46"/>
      <c r="G36" s="47"/>
      <c r="H36" s="53"/>
      <c r="I36" s="53"/>
      <c r="J36" s="53" t="n">
        <f aca="false">35385-35385+156+2746</f>
        <v>2902</v>
      </c>
      <c r="K36" s="53" t="n">
        <v>35385</v>
      </c>
      <c r="L36" s="53" t="n">
        <f aca="false">G36+H36+I36+J36+K36</f>
        <v>38287</v>
      </c>
      <c r="M36" s="53" t="n">
        <f aca="false">L36-G36</f>
        <v>38287</v>
      </c>
      <c r="N36" s="56" t="s">
        <v>47</v>
      </c>
      <c r="O36" s="56" t="s">
        <v>34</v>
      </c>
      <c r="P36" s="56" t="s">
        <v>27</v>
      </c>
      <c r="Q36" s="54" t="n">
        <v>4982.5</v>
      </c>
      <c r="R36" s="49" t="n">
        <v>4951.21</v>
      </c>
      <c r="S36" s="50" t="n">
        <f aca="false">R36/Q36*100</f>
        <v>99.3720020070246</v>
      </c>
    </row>
    <row r="37" s="51" customFormat="true" ht="47.25" hidden="false" customHeight="true" outlineLevel="0" collapsed="false">
      <c r="A37" s="43"/>
      <c r="B37" s="68"/>
      <c r="C37" s="69"/>
      <c r="D37" s="55"/>
      <c r="E37" s="70" t="s">
        <v>48</v>
      </c>
      <c r="F37" s="70"/>
      <c r="G37" s="53"/>
      <c r="H37" s="53"/>
      <c r="I37" s="53"/>
      <c r="J37" s="53"/>
      <c r="K37" s="53"/>
      <c r="L37" s="53"/>
      <c r="M37" s="53"/>
      <c r="N37" s="56" t="s">
        <v>47</v>
      </c>
      <c r="O37" s="56" t="s">
        <v>49</v>
      </c>
      <c r="P37" s="56" t="s">
        <v>20</v>
      </c>
      <c r="Q37" s="54" t="n">
        <f aca="false">Q38</f>
        <v>612.5</v>
      </c>
      <c r="R37" s="71" t="n">
        <f aca="false">R38</f>
        <v>611.15</v>
      </c>
      <c r="S37" s="50" t="n">
        <f aca="false">R37/Q37*100</f>
        <v>99.7795918367347</v>
      </c>
    </row>
    <row r="38" s="51" customFormat="true" ht="33" hidden="false" customHeight="true" outlineLevel="0" collapsed="false">
      <c r="A38" s="43"/>
      <c r="B38" s="68"/>
      <c r="C38" s="69"/>
      <c r="D38" s="55"/>
      <c r="E38" s="46" t="s">
        <v>26</v>
      </c>
      <c r="F38" s="46"/>
      <c r="G38" s="53"/>
      <c r="H38" s="53"/>
      <c r="I38" s="53"/>
      <c r="J38" s="53"/>
      <c r="K38" s="53"/>
      <c r="L38" s="53"/>
      <c r="M38" s="53"/>
      <c r="N38" s="56" t="s">
        <v>47</v>
      </c>
      <c r="O38" s="56" t="s">
        <v>49</v>
      </c>
      <c r="P38" s="56" t="s">
        <v>27</v>
      </c>
      <c r="Q38" s="54" t="n">
        <v>612.5</v>
      </c>
      <c r="R38" s="71" t="n">
        <v>611.15</v>
      </c>
      <c r="S38" s="50" t="n">
        <f aca="false">R38/Q38*100</f>
        <v>99.7795918367347</v>
      </c>
    </row>
    <row r="39" s="51" customFormat="true" ht="20.25" hidden="false" customHeight="true" outlineLevel="0" collapsed="false">
      <c r="A39" s="43"/>
      <c r="B39" s="68"/>
      <c r="C39" s="69"/>
      <c r="D39" s="55"/>
      <c r="E39" s="65" t="s">
        <v>50</v>
      </c>
      <c r="F39" s="65"/>
      <c r="G39" s="53"/>
      <c r="H39" s="53"/>
      <c r="I39" s="53"/>
      <c r="J39" s="53"/>
      <c r="K39" s="53"/>
      <c r="L39" s="53"/>
      <c r="M39" s="53"/>
      <c r="N39" s="56" t="s">
        <v>51</v>
      </c>
      <c r="O39" s="56" t="s">
        <v>19</v>
      </c>
      <c r="P39" s="56" t="s">
        <v>20</v>
      </c>
      <c r="Q39" s="54" t="n">
        <f aca="false">Q41</f>
        <v>100</v>
      </c>
      <c r="R39" s="71" t="n">
        <f aca="false">R40</f>
        <v>0</v>
      </c>
      <c r="S39" s="50" t="n">
        <f aca="false">R39/Q39*100</f>
        <v>0</v>
      </c>
    </row>
    <row r="40" s="51" customFormat="true" ht="20.25" hidden="false" customHeight="true" outlineLevel="0" collapsed="false">
      <c r="A40" s="43"/>
      <c r="B40" s="68"/>
      <c r="C40" s="69"/>
      <c r="D40" s="55"/>
      <c r="E40" s="65" t="s">
        <v>52</v>
      </c>
      <c r="F40" s="65"/>
      <c r="G40" s="53"/>
      <c r="H40" s="53"/>
      <c r="I40" s="53"/>
      <c r="J40" s="53"/>
      <c r="K40" s="53"/>
      <c r="L40" s="53"/>
      <c r="M40" s="53"/>
      <c r="N40" s="56" t="s">
        <v>51</v>
      </c>
      <c r="O40" s="56" t="s">
        <v>53</v>
      </c>
      <c r="P40" s="56" t="s">
        <v>20</v>
      </c>
      <c r="Q40" s="54" t="n">
        <v>100</v>
      </c>
      <c r="R40" s="71" t="n">
        <f aca="false">R41</f>
        <v>0</v>
      </c>
      <c r="S40" s="50" t="n">
        <f aca="false">R40/Q40*100</f>
        <v>0</v>
      </c>
    </row>
    <row r="41" s="51" customFormat="true" ht="20.25" hidden="false" customHeight="true" outlineLevel="0" collapsed="false">
      <c r="A41" s="43"/>
      <c r="B41" s="68"/>
      <c r="C41" s="69"/>
      <c r="D41" s="55"/>
      <c r="E41" s="65" t="s">
        <v>54</v>
      </c>
      <c r="F41" s="65"/>
      <c r="G41" s="53"/>
      <c r="H41" s="53"/>
      <c r="I41" s="53"/>
      <c r="J41" s="53"/>
      <c r="K41" s="53"/>
      <c r="L41" s="53"/>
      <c r="M41" s="53"/>
      <c r="N41" s="56" t="s">
        <v>51</v>
      </c>
      <c r="O41" s="56" t="s">
        <v>55</v>
      </c>
      <c r="P41" s="56" t="s">
        <v>20</v>
      </c>
      <c r="Q41" s="54" t="n">
        <v>100</v>
      </c>
      <c r="R41" s="71" t="n">
        <f aca="false">R42</f>
        <v>0</v>
      </c>
      <c r="S41" s="50" t="n">
        <f aca="false">R41/Q41*100</f>
        <v>0</v>
      </c>
    </row>
    <row r="42" s="51" customFormat="true" ht="20.25" hidden="false" customHeight="true" outlineLevel="0" collapsed="false">
      <c r="A42" s="43"/>
      <c r="B42" s="68"/>
      <c r="C42" s="69"/>
      <c r="D42" s="55"/>
      <c r="E42" s="65" t="s">
        <v>56</v>
      </c>
      <c r="F42" s="65"/>
      <c r="G42" s="53"/>
      <c r="H42" s="53"/>
      <c r="I42" s="53"/>
      <c r="J42" s="53"/>
      <c r="K42" s="53"/>
      <c r="L42" s="53"/>
      <c r="M42" s="53"/>
      <c r="N42" s="56" t="s">
        <v>51</v>
      </c>
      <c r="O42" s="56" t="s">
        <v>55</v>
      </c>
      <c r="P42" s="56" t="s">
        <v>57</v>
      </c>
      <c r="Q42" s="54" t="n">
        <v>100</v>
      </c>
      <c r="R42" s="71" t="n">
        <v>0</v>
      </c>
      <c r="S42" s="50" t="n">
        <f aca="false">R42/Q42*100</f>
        <v>0</v>
      </c>
    </row>
    <row r="43" s="51" customFormat="true" ht="30" hidden="false" customHeight="true" outlineLevel="0" collapsed="false">
      <c r="A43" s="72" t="n">
        <v>3003</v>
      </c>
      <c r="B43" s="68" t="s">
        <v>58</v>
      </c>
      <c r="C43" s="68"/>
      <c r="D43" s="55" t="s">
        <v>59</v>
      </c>
      <c r="E43" s="46" t="s">
        <v>60</v>
      </c>
      <c r="F43" s="46"/>
      <c r="G43" s="53" t="e">
        <f aca="false">#REF!+#REF!+#REF!+#REF!+#REF!+G49+#REF!+#REF!+#REF!+#REF!+#REF!+#REF!+#REF!+G63+#REF!</f>
        <v>#REF!</v>
      </c>
      <c r="H43" s="53" t="e">
        <f aca="false">#REF!+#REF!+#REF!+#REF!+#REF!+H49+#REF!+#REF!+#REF!+#REF!+#REF!+#REF!+#REF!+H63+#REF!+#REF!+#REF!+#REF!</f>
        <v>#REF!</v>
      </c>
      <c r="I43" s="53" t="e">
        <f aca="false">#REF!+#REF!+#REF!+#REF!+#REF!+I49+#REF!+#REF!+#REF!+#REF!+#REF!+#REF!+#REF!+I63+#REF!+#REF!+#REF!+#REF!</f>
        <v>#REF!</v>
      </c>
      <c r="J43" s="53" t="e">
        <f aca="false">#REF!+#REF!+#REF!+#REF!+#REF!+J49+#REF!+#REF!+#REF!+#REF!+#REF!+#REF!+#REF!+J63+#REF!+#REF!+#REF!+#REF!</f>
        <v>#REF!</v>
      </c>
      <c r="K43" s="53" t="e">
        <f aca="false">#REF!+#REF!+#REF!+#REF!+#REF!+K49+#REF!+#REF!+#REF!+#REF!+#REF!+#REF!+#REF!+K63+#REF!+#REF!+#REF!+#REF!</f>
        <v>#REF!</v>
      </c>
      <c r="L43" s="53" t="e">
        <f aca="false">#REF!+#REF!+#REF!+#REF!+#REF!+L49+#REF!+#REF!+#REF!+#REF!+#REF!+#REF!+#REF!+L63+#REF!+#REF!+#REF!+#REF!</f>
        <v>#REF!</v>
      </c>
      <c r="M43" s="53" t="e">
        <f aca="false">#REF!+#REF!+#REF!+#REF!+#REF!+M49+#REF!+#REF!+#REF!+#REF!+#REF!+#REF!+#REF!+M63+#REF!+#REF!+#REF!+#REF!</f>
        <v>#REF!</v>
      </c>
      <c r="N43" s="56" t="s">
        <v>61</v>
      </c>
      <c r="O43" s="56" t="s">
        <v>19</v>
      </c>
      <c r="P43" s="56" t="s">
        <v>20</v>
      </c>
      <c r="Q43" s="53" t="n">
        <f aca="false">Q47+Q52+Q60+Q44+Q76+U48+Q74</f>
        <v>74711.8</v>
      </c>
      <c r="R43" s="53" t="n">
        <f aca="false">R47+R52+R60+R44+R76+V48+R74</f>
        <v>74702.99</v>
      </c>
      <c r="S43" s="50" t="n">
        <f aca="false">R43/Q43*100</f>
        <v>99.9882080206875</v>
      </c>
    </row>
    <row r="44" s="51" customFormat="true" ht="32.25" hidden="false" customHeight="true" outlineLevel="0" collapsed="false">
      <c r="A44" s="72"/>
      <c r="B44" s="68"/>
      <c r="C44" s="68"/>
      <c r="D44" s="55"/>
      <c r="E44" s="46" t="s">
        <v>62</v>
      </c>
      <c r="F44" s="46"/>
      <c r="G44" s="73"/>
      <c r="H44" s="53"/>
      <c r="I44" s="53"/>
      <c r="J44" s="53"/>
      <c r="K44" s="53"/>
      <c r="L44" s="53"/>
      <c r="M44" s="53"/>
      <c r="N44" s="56" t="s">
        <v>61</v>
      </c>
      <c r="O44" s="74" t="s">
        <v>63</v>
      </c>
      <c r="P44" s="56" t="s">
        <v>20</v>
      </c>
      <c r="Q44" s="54" t="n">
        <f aca="false">Q45</f>
        <v>1250</v>
      </c>
      <c r="R44" s="67" t="n">
        <f aca="false">R46</f>
        <v>1250</v>
      </c>
      <c r="S44" s="50" t="n">
        <f aca="false">R44/Q44*100</f>
        <v>100</v>
      </c>
    </row>
    <row r="45" s="51" customFormat="true" ht="36" hidden="false" customHeight="true" outlineLevel="0" collapsed="false">
      <c r="A45" s="72"/>
      <c r="B45" s="68"/>
      <c r="C45" s="68"/>
      <c r="D45" s="55"/>
      <c r="E45" s="46" t="s">
        <v>64</v>
      </c>
      <c r="F45" s="46"/>
      <c r="G45" s="73"/>
      <c r="H45" s="53"/>
      <c r="I45" s="53"/>
      <c r="J45" s="53"/>
      <c r="K45" s="53"/>
      <c r="L45" s="53"/>
      <c r="M45" s="53"/>
      <c r="N45" s="56" t="s">
        <v>61</v>
      </c>
      <c r="O45" s="74" t="s">
        <v>65</v>
      </c>
      <c r="P45" s="56" t="s">
        <v>20</v>
      </c>
      <c r="Q45" s="54" t="n">
        <f aca="false">Q46</f>
        <v>1250</v>
      </c>
      <c r="R45" s="67" t="n">
        <f aca="false">R46</f>
        <v>1250</v>
      </c>
      <c r="S45" s="50" t="n">
        <f aca="false">R45/Q45*100</f>
        <v>100</v>
      </c>
    </row>
    <row r="46" s="51" customFormat="true" ht="36" hidden="false" customHeight="true" outlineLevel="0" collapsed="false">
      <c r="A46" s="72"/>
      <c r="B46" s="68"/>
      <c r="C46" s="68"/>
      <c r="D46" s="55"/>
      <c r="E46" s="46" t="s">
        <v>26</v>
      </c>
      <c r="F46" s="46"/>
      <c r="G46" s="73"/>
      <c r="H46" s="53"/>
      <c r="I46" s="53"/>
      <c r="J46" s="53"/>
      <c r="K46" s="53"/>
      <c r="L46" s="53"/>
      <c r="M46" s="53"/>
      <c r="N46" s="56" t="s">
        <v>61</v>
      </c>
      <c r="O46" s="74" t="s">
        <v>65</v>
      </c>
      <c r="P46" s="56" t="s">
        <v>27</v>
      </c>
      <c r="Q46" s="54" t="n">
        <v>1250</v>
      </c>
      <c r="R46" s="75" t="n">
        <v>1250</v>
      </c>
      <c r="S46" s="50" t="n">
        <f aca="false">R46/Q46*100</f>
        <v>100</v>
      </c>
    </row>
    <row r="47" s="51" customFormat="true" ht="78.75" hidden="false" customHeight="true" outlineLevel="0" collapsed="false">
      <c r="A47" s="72"/>
      <c r="B47" s="76"/>
      <c r="C47" s="77"/>
      <c r="D47" s="55"/>
      <c r="E47" s="46" t="s">
        <v>21</v>
      </c>
      <c r="F47" s="46"/>
      <c r="G47" s="53"/>
      <c r="H47" s="53"/>
      <c r="I47" s="53"/>
      <c r="J47" s="53"/>
      <c r="K47" s="53"/>
      <c r="L47" s="53"/>
      <c r="M47" s="53"/>
      <c r="N47" s="56" t="s">
        <v>61</v>
      </c>
      <c r="O47" s="56" t="s">
        <v>22</v>
      </c>
      <c r="P47" s="56" t="s">
        <v>20</v>
      </c>
      <c r="Q47" s="53" t="n">
        <f aca="false">Q48+Q50</f>
        <v>10741.7</v>
      </c>
      <c r="R47" s="53" t="n">
        <f aca="false">R48+R50</f>
        <v>10734.89</v>
      </c>
      <c r="S47" s="50" t="n">
        <f aca="false">R47/Q47*100</f>
        <v>99.9366022138023</v>
      </c>
    </row>
    <row r="48" s="51" customFormat="true" ht="23.25" hidden="false" customHeight="true" outlineLevel="0" collapsed="false">
      <c r="A48" s="72"/>
      <c r="B48" s="76"/>
      <c r="C48" s="77"/>
      <c r="D48" s="55"/>
      <c r="E48" s="46" t="s">
        <v>33</v>
      </c>
      <c r="F48" s="46"/>
      <c r="G48" s="53"/>
      <c r="H48" s="53"/>
      <c r="I48" s="53"/>
      <c r="J48" s="53"/>
      <c r="K48" s="53"/>
      <c r="L48" s="53"/>
      <c r="M48" s="53"/>
      <c r="N48" s="56" t="s">
        <v>61</v>
      </c>
      <c r="O48" s="56" t="s">
        <v>34</v>
      </c>
      <c r="P48" s="56" t="s">
        <v>20</v>
      </c>
      <c r="Q48" s="53" t="n">
        <f aca="false">Q49</f>
        <v>9930.5</v>
      </c>
      <c r="R48" s="49" t="n">
        <f aca="false">R49</f>
        <v>9923.69</v>
      </c>
      <c r="S48" s="50" t="n">
        <f aca="false">R48/Q48*100</f>
        <v>99.9314233925784</v>
      </c>
    </row>
    <row r="49" s="4" customFormat="true" ht="39" hidden="false" customHeight="true" outlineLevel="0" collapsed="false">
      <c r="A49" s="78" t="s">
        <v>66</v>
      </c>
      <c r="B49" s="79" t="s">
        <v>67</v>
      </c>
      <c r="C49" s="79"/>
      <c r="D49" s="80" t="s">
        <v>59</v>
      </c>
      <c r="E49" s="46" t="s">
        <v>26</v>
      </c>
      <c r="F49" s="46"/>
      <c r="G49" s="53" t="n">
        <v>51572</v>
      </c>
      <c r="H49" s="53"/>
      <c r="I49" s="53"/>
      <c r="J49" s="53" t="n">
        <v>4133</v>
      </c>
      <c r="K49" s="53"/>
      <c r="L49" s="53" t="n">
        <f aca="false">G49+H49+I49+J49+K49</f>
        <v>55705</v>
      </c>
      <c r="M49" s="53" t="n">
        <f aca="false">L49-G49</f>
        <v>4133</v>
      </c>
      <c r="N49" s="56" t="s">
        <v>61</v>
      </c>
      <c r="O49" s="56" t="s">
        <v>34</v>
      </c>
      <c r="P49" s="56" t="s">
        <v>27</v>
      </c>
      <c r="Q49" s="54" t="n">
        <v>9930.5</v>
      </c>
      <c r="R49" s="81" t="n">
        <v>9923.69</v>
      </c>
      <c r="S49" s="50" t="n">
        <f aca="false">R49/Q49*100</f>
        <v>99.9314233925784</v>
      </c>
    </row>
    <row r="50" s="4" customFormat="true" ht="39" hidden="false" customHeight="true" outlineLevel="0" collapsed="false">
      <c r="A50" s="78"/>
      <c r="B50" s="82"/>
      <c r="C50" s="82"/>
      <c r="D50" s="80"/>
      <c r="E50" s="46" t="s">
        <v>68</v>
      </c>
      <c r="F50" s="46"/>
      <c r="G50" s="53"/>
      <c r="H50" s="53"/>
      <c r="I50" s="53"/>
      <c r="J50" s="53"/>
      <c r="K50" s="53"/>
      <c r="L50" s="53"/>
      <c r="M50" s="53"/>
      <c r="N50" s="56" t="s">
        <v>61</v>
      </c>
      <c r="O50" s="56" t="s">
        <v>69</v>
      </c>
      <c r="P50" s="56" t="s">
        <v>20</v>
      </c>
      <c r="Q50" s="54" t="n">
        <f aca="false">Q51</f>
        <v>811.2</v>
      </c>
      <c r="R50" s="54" t="n">
        <f aca="false">R51</f>
        <v>811.2</v>
      </c>
      <c r="S50" s="50" t="n">
        <f aca="false">R50/Q50*100</f>
        <v>100</v>
      </c>
    </row>
    <row r="51" s="4" customFormat="true" ht="39" hidden="false" customHeight="true" outlineLevel="0" collapsed="false">
      <c r="A51" s="78"/>
      <c r="B51" s="82"/>
      <c r="C51" s="82"/>
      <c r="D51" s="80"/>
      <c r="E51" s="46" t="s">
        <v>70</v>
      </c>
      <c r="F51" s="46"/>
      <c r="G51" s="53"/>
      <c r="H51" s="53"/>
      <c r="I51" s="53"/>
      <c r="J51" s="53"/>
      <c r="K51" s="53"/>
      <c r="L51" s="53"/>
      <c r="M51" s="53"/>
      <c r="N51" s="56" t="s">
        <v>61</v>
      </c>
      <c r="O51" s="56" t="s">
        <v>69</v>
      </c>
      <c r="P51" s="56" t="s">
        <v>71</v>
      </c>
      <c r="Q51" s="54" t="n">
        <v>811.2</v>
      </c>
      <c r="R51" s="54" t="n">
        <v>811.2</v>
      </c>
      <c r="S51" s="50" t="n">
        <f aca="false">R51/Q51*100</f>
        <v>100</v>
      </c>
    </row>
    <row r="52" s="4" customFormat="true" ht="21" hidden="false" customHeight="true" outlineLevel="0" collapsed="false">
      <c r="A52" s="78"/>
      <c r="B52" s="82"/>
      <c r="C52" s="82"/>
      <c r="D52" s="80"/>
      <c r="E52" s="66" t="s">
        <v>72</v>
      </c>
      <c r="F52" s="66"/>
      <c r="G52" s="53"/>
      <c r="H52" s="53"/>
      <c r="I52" s="53"/>
      <c r="J52" s="53"/>
      <c r="K52" s="53"/>
      <c r="L52" s="53"/>
      <c r="M52" s="53"/>
      <c r="N52" s="56" t="s">
        <v>61</v>
      </c>
      <c r="O52" s="56" t="s">
        <v>73</v>
      </c>
      <c r="P52" s="56" t="s">
        <v>20</v>
      </c>
      <c r="Q52" s="54" t="n">
        <f aca="false">Q53</f>
        <v>1591</v>
      </c>
      <c r="R52" s="67" t="n">
        <f aca="false">R53</f>
        <v>1591</v>
      </c>
      <c r="S52" s="50" t="n">
        <f aca="false">R52/Q52*100</f>
        <v>100</v>
      </c>
    </row>
    <row r="53" s="4" customFormat="true" ht="145.5" hidden="false" customHeight="true" outlineLevel="0" collapsed="false">
      <c r="A53" s="78"/>
      <c r="B53" s="82"/>
      <c r="C53" s="82"/>
      <c r="D53" s="80"/>
      <c r="E53" s="66" t="s">
        <v>74</v>
      </c>
      <c r="F53" s="66"/>
      <c r="G53" s="53"/>
      <c r="H53" s="53"/>
      <c r="I53" s="53"/>
      <c r="J53" s="53"/>
      <c r="K53" s="53"/>
      <c r="L53" s="53"/>
      <c r="M53" s="53"/>
      <c r="N53" s="56" t="s">
        <v>61</v>
      </c>
      <c r="O53" s="56" t="s">
        <v>75</v>
      </c>
      <c r="P53" s="56" t="s">
        <v>20</v>
      </c>
      <c r="Q53" s="54" t="n">
        <f aca="false">Q55+Q57+Q59</f>
        <v>1591</v>
      </c>
      <c r="R53" s="54" t="n">
        <f aca="false">R55+R57+R59</f>
        <v>1591</v>
      </c>
      <c r="S53" s="50" t="n">
        <f aca="false">R53/Q53*100</f>
        <v>100</v>
      </c>
    </row>
    <row r="54" s="4" customFormat="true" ht="46.5" hidden="false" customHeight="true" outlineLevel="0" collapsed="false">
      <c r="A54" s="78"/>
      <c r="B54" s="82"/>
      <c r="C54" s="82"/>
      <c r="D54" s="80"/>
      <c r="E54" s="46" t="s">
        <v>76</v>
      </c>
      <c r="F54" s="46"/>
      <c r="G54" s="73"/>
      <c r="H54" s="53"/>
      <c r="I54" s="53"/>
      <c r="J54" s="53"/>
      <c r="K54" s="53"/>
      <c r="L54" s="53"/>
      <c r="M54" s="53"/>
      <c r="N54" s="56" t="s">
        <v>61</v>
      </c>
      <c r="O54" s="74" t="s">
        <v>77</v>
      </c>
      <c r="P54" s="56" t="s">
        <v>20</v>
      </c>
      <c r="Q54" s="54" t="n">
        <f aca="false">Q55</f>
        <v>478.4</v>
      </c>
      <c r="R54" s="75" t="n">
        <f aca="false">R55</f>
        <v>478.4</v>
      </c>
      <c r="S54" s="50" t="n">
        <f aca="false">R54/Q54*100</f>
        <v>100</v>
      </c>
    </row>
    <row r="55" s="4" customFormat="true" ht="33" hidden="false" customHeight="true" outlineLevel="0" collapsed="false">
      <c r="A55" s="78"/>
      <c r="B55" s="82"/>
      <c r="C55" s="82"/>
      <c r="D55" s="80"/>
      <c r="E55" s="46" t="s">
        <v>26</v>
      </c>
      <c r="F55" s="46"/>
      <c r="G55" s="73"/>
      <c r="H55" s="53"/>
      <c r="I55" s="53"/>
      <c r="J55" s="53"/>
      <c r="K55" s="53"/>
      <c r="L55" s="53"/>
      <c r="M55" s="53"/>
      <c r="N55" s="56" t="s">
        <v>78</v>
      </c>
      <c r="O55" s="74" t="s">
        <v>77</v>
      </c>
      <c r="P55" s="56" t="s">
        <v>27</v>
      </c>
      <c r="Q55" s="54" t="n">
        <v>478.4</v>
      </c>
      <c r="R55" s="67" t="n">
        <v>478.4</v>
      </c>
      <c r="S55" s="50" t="n">
        <f aca="false">R55/Q55*100</f>
        <v>100</v>
      </c>
    </row>
    <row r="56" s="4" customFormat="true" ht="63.75" hidden="false" customHeight="true" outlineLevel="0" collapsed="false">
      <c r="A56" s="78"/>
      <c r="B56" s="82"/>
      <c r="C56" s="82"/>
      <c r="D56" s="80"/>
      <c r="E56" s="46" t="s">
        <v>79</v>
      </c>
      <c r="F56" s="46"/>
      <c r="G56" s="73"/>
      <c r="H56" s="53"/>
      <c r="I56" s="53"/>
      <c r="J56" s="53"/>
      <c r="K56" s="53"/>
      <c r="L56" s="53"/>
      <c r="M56" s="53"/>
      <c r="N56" s="56" t="s">
        <v>61</v>
      </c>
      <c r="O56" s="74" t="s">
        <v>80</v>
      </c>
      <c r="P56" s="56" t="s">
        <v>20</v>
      </c>
      <c r="Q56" s="54" t="n">
        <f aca="false">Q57</f>
        <v>497</v>
      </c>
      <c r="R56" s="75" t="n">
        <f aca="false">R57</f>
        <v>497</v>
      </c>
      <c r="S56" s="50" t="n">
        <f aca="false">R56/Q56*100</f>
        <v>100</v>
      </c>
    </row>
    <row r="57" s="4" customFormat="true" ht="39" hidden="false" customHeight="true" outlineLevel="0" collapsed="false">
      <c r="A57" s="78"/>
      <c r="B57" s="82"/>
      <c r="C57" s="82"/>
      <c r="D57" s="80"/>
      <c r="E57" s="46" t="s">
        <v>26</v>
      </c>
      <c r="F57" s="46"/>
      <c r="G57" s="73"/>
      <c r="H57" s="53"/>
      <c r="I57" s="53"/>
      <c r="J57" s="53"/>
      <c r="K57" s="53"/>
      <c r="L57" s="53"/>
      <c r="M57" s="53"/>
      <c r="N57" s="56" t="s">
        <v>61</v>
      </c>
      <c r="O57" s="74" t="s">
        <v>80</v>
      </c>
      <c r="P57" s="56" t="s">
        <v>27</v>
      </c>
      <c r="Q57" s="54" t="n">
        <v>497</v>
      </c>
      <c r="R57" s="67" t="n">
        <v>497</v>
      </c>
      <c r="S57" s="50" t="n">
        <f aca="false">R57/Q57*100</f>
        <v>100</v>
      </c>
    </row>
    <row r="58" s="4" customFormat="true" ht="49.5" hidden="false" customHeight="true" outlineLevel="0" collapsed="false">
      <c r="A58" s="78"/>
      <c r="B58" s="82"/>
      <c r="C58" s="82"/>
      <c r="D58" s="80"/>
      <c r="E58" s="46" t="s">
        <v>81</v>
      </c>
      <c r="F58" s="46"/>
      <c r="G58" s="73"/>
      <c r="H58" s="53"/>
      <c r="I58" s="53"/>
      <c r="J58" s="53"/>
      <c r="K58" s="53"/>
      <c r="L58" s="53"/>
      <c r="M58" s="53"/>
      <c r="N58" s="56" t="s">
        <v>61</v>
      </c>
      <c r="O58" s="74" t="s">
        <v>82</v>
      </c>
      <c r="P58" s="56" t="s">
        <v>27</v>
      </c>
      <c r="Q58" s="54" t="n">
        <f aca="false">Q59</f>
        <v>615.6</v>
      </c>
      <c r="R58" s="75" t="n">
        <f aca="false">R59</f>
        <v>615.6</v>
      </c>
      <c r="S58" s="50" t="n">
        <f aca="false">R58/Q58*100</f>
        <v>100</v>
      </c>
    </row>
    <row r="59" s="4" customFormat="true" ht="33" hidden="false" customHeight="true" outlineLevel="0" collapsed="false">
      <c r="A59" s="78"/>
      <c r="B59" s="82"/>
      <c r="C59" s="82"/>
      <c r="D59" s="80"/>
      <c r="E59" s="46" t="s">
        <v>26</v>
      </c>
      <c r="F59" s="46"/>
      <c r="G59" s="73"/>
      <c r="H59" s="53"/>
      <c r="I59" s="53"/>
      <c r="J59" s="53"/>
      <c r="K59" s="53"/>
      <c r="L59" s="53"/>
      <c r="M59" s="53"/>
      <c r="N59" s="56" t="s">
        <v>61</v>
      </c>
      <c r="O59" s="74" t="s">
        <v>82</v>
      </c>
      <c r="P59" s="56" t="s">
        <v>27</v>
      </c>
      <c r="Q59" s="54" t="n">
        <v>615.6</v>
      </c>
      <c r="R59" s="67" t="n">
        <v>615.6</v>
      </c>
      <c r="S59" s="50" t="n">
        <f aca="false">R59/Q59*100</f>
        <v>100</v>
      </c>
    </row>
    <row r="60" s="4" customFormat="true" ht="61.5" hidden="false" customHeight="true" outlineLevel="0" collapsed="false">
      <c r="A60" s="78"/>
      <c r="B60" s="82"/>
      <c r="C60" s="82"/>
      <c r="D60" s="80"/>
      <c r="E60" s="46" t="s">
        <v>83</v>
      </c>
      <c r="F60" s="46"/>
      <c r="G60" s="53"/>
      <c r="H60" s="53"/>
      <c r="I60" s="53"/>
      <c r="J60" s="53"/>
      <c r="K60" s="53"/>
      <c r="L60" s="53"/>
      <c r="M60" s="53"/>
      <c r="N60" s="56" t="s">
        <v>61</v>
      </c>
      <c r="O60" s="74" t="s">
        <v>84</v>
      </c>
      <c r="P60" s="56" t="s">
        <v>20</v>
      </c>
      <c r="Q60" s="54" t="n">
        <f aca="false">Q61+Q63+Q68</f>
        <v>57515.59</v>
      </c>
      <c r="R60" s="54" t="n">
        <f aca="false">R61+R63+R68</f>
        <v>57515.59</v>
      </c>
      <c r="S60" s="50" t="n">
        <f aca="false">R60/Q60*100</f>
        <v>100</v>
      </c>
    </row>
    <row r="61" s="4" customFormat="true" ht="61.5" hidden="false" customHeight="true" outlineLevel="0" collapsed="false">
      <c r="A61" s="78"/>
      <c r="B61" s="82"/>
      <c r="C61" s="82"/>
      <c r="D61" s="80"/>
      <c r="E61" s="46" t="s">
        <v>85</v>
      </c>
      <c r="F61" s="46"/>
      <c r="G61" s="53"/>
      <c r="H61" s="53"/>
      <c r="I61" s="53"/>
      <c r="J61" s="53"/>
      <c r="K61" s="53"/>
      <c r="L61" s="53"/>
      <c r="M61" s="53"/>
      <c r="N61" s="56" t="s">
        <v>61</v>
      </c>
      <c r="O61" s="74" t="s">
        <v>86</v>
      </c>
      <c r="P61" s="56" t="s">
        <v>20</v>
      </c>
      <c r="Q61" s="54" t="n">
        <f aca="false">Q62</f>
        <v>750</v>
      </c>
      <c r="R61" s="54" t="n">
        <f aca="false">R62</f>
        <v>750</v>
      </c>
      <c r="S61" s="50" t="n">
        <f aca="false">R61/Q61*100</f>
        <v>100</v>
      </c>
    </row>
    <row r="62" s="4" customFormat="true" ht="31.5" hidden="false" customHeight="true" outlineLevel="0" collapsed="false">
      <c r="A62" s="78"/>
      <c r="B62" s="82"/>
      <c r="C62" s="82"/>
      <c r="D62" s="80"/>
      <c r="E62" s="46" t="s">
        <v>26</v>
      </c>
      <c r="F62" s="46"/>
      <c r="G62" s="53"/>
      <c r="H62" s="53"/>
      <c r="I62" s="53"/>
      <c r="J62" s="53"/>
      <c r="K62" s="53"/>
      <c r="L62" s="53"/>
      <c r="M62" s="53"/>
      <c r="N62" s="56" t="s">
        <v>61</v>
      </c>
      <c r="O62" s="74" t="s">
        <v>86</v>
      </c>
      <c r="P62" s="56" t="s">
        <v>27</v>
      </c>
      <c r="Q62" s="54" t="n">
        <v>750</v>
      </c>
      <c r="R62" s="54" t="n">
        <v>750</v>
      </c>
      <c r="S62" s="50" t="n">
        <f aca="false">R62/Q62*100</f>
        <v>100</v>
      </c>
    </row>
    <row r="63" s="4" customFormat="true" ht="47.25" hidden="false" customHeight="true" outlineLevel="0" collapsed="false">
      <c r="A63" s="83" t="s">
        <v>66</v>
      </c>
      <c r="B63" s="84" t="s">
        <v>87</v>
      </c>
      <c r="C63" s="84"/>
      <c r="D63" s="80" t="s">
        <v>59</v>
      </c>
      <c r="E63" s="46" t="s">
        <v>88</v>
      </c>
      <c r="F63" s="46"/>
      <c r="G63" s="53" t="n">
        <v>29100</v>
      </c>
      <c r="H63" s="53"/>
      <c r="I63" s="53"/>
      <c r="J63" s="53"/>
      <c r="K63" s="53"/>
      <c r="L63" s="53" t="n">
        <f aca="false">G63+H63+I63+J63+K63</f>
        <v>29100</v>
      </c>
      <c r="M63" s="53" t="n">
        <f aca="false">L63-G63</f>
        <v>0</v>
      </c>
      <c r="N63" s="56" t="s">
        <v>61</v>
      </c>
      <c r="O63" s="74" t="s">
        <v>89</v>
      </c>
      <c r="P63" s="56" t="s">
        <v>20</v>
      </c>
      <c r="Q63" s="54" t="n">
        <f aca="false">Q65+Q67</f>
        <v>41781.37</v>
      </c>
      <c r="R63" s="54" t="n">
        <f aca="false">R65+R67</f>
        <v>41781.37</v>
      </c>
      <c r="S63" s="50" t="n">
        <f aca="false">R63/Q63*100</f>
        <v>100</v>
      </c>
    </row>
    <row r="64" s="4" customFormat="true" ht="32.25" hidden="false" customHeight="true" outlineLevel="0" collapsed="false">
      <c r="A64" s="83"/>
      <c r="B64" s="85"/>
      <c r="C64" s="86"/>
      <c r="D64" s="80"/>
      <c r="E64" s="46" t="s">
        <v>90</v>
      </c>
      <c r="F64" s="46"/>
      <c r="G64" s="73"/>
      <c r="H64" s="53"/>
      <c r="I64" s="53"/>
      <c r="J64" s="53"/>
      <c r="K64" s="53"/>
      <c r="L64" s="53"/>
      <c r="M64" s="53"/>
      <c r="N64" s="56" t="s">
        <v>61</v>
      </c>
      <c r="O64" s="74" t="s">
        <v>91</v>
      </c>
      <c r="P64" s="56" t="s">
        <v>20</v>
      </c>
      <c r="Q64" s="54" t="n">
        <f aca="false">Q65</f>
        <v>39102.17</v>
      </c>
      <c r="R64" s="81" t="n">
        <f aca="false">R65</f>
        <v>39102.17</v>
      </c>
      <c r="S64" s="50" t="n">
        <f aca="false">R64/Q64*100</f>
        <v>100</v>
      </c>
    </row>
    <row r="65" s="4" customFormat="true" ht="32.25" hidden="false" customHeight="true" outlineLevel="0" collapsed="false">
      <c r="A65" s="83"/>
      <c r="B65" s="85"/>
      <c r="C65" s="86"/>
      <c r="D65" s="80"/>
      <c r="E65" s="46" t="s">
        <v>26</v>
      </c>
      <c r="F65" s="46"/>
      <c r="G65" s="73"/>
      <c r="H65" s="53"/>
      <c r="I65" s="53"/>
      <c r="J65" s="53"/>
      <c r="K65" s="53"/>
      <c r="L65" s="53"/>
      <c r="M65" s="53"/>
      <c r="N65" s="56" t="s">
        <v>61</v>
      </c>
      <c r="O65" s="74" t="s">
        <v>91</v>
      </c>
      <c r="P65" s="56" t="s">
        <v>27</v>
      </c>
      <c r="Q65" s="54" t="n">
        <v>39102.17</v>
      </c>
      <c r="R65" s="81" t="n">
        <v>39102.17</v>
      </c>
      <c r="S65" s="50" t="n">
        <f aca="false">R65/Q65*100</f>
        <v>100</v>
      </c>
    </row>
    <row r="66" s="4" customFormat="true" ht="61.5" hidden="false" customHeight="true" outlineLevel="0" collapsed="false">
      <c r="A66" s="83"/>
      <c r="B66" s="87"/>
      <c r="C66" s="87"/>
      <c r="D66" s="80"/>
      <c r="E66" s="46" t="s">
        <v>92</v>
      </c>
      <c r="F66" s="46"/>
      <c r="G66" s="73"/>
      <c r="H66" s="53"/>
      <c r="I66" s="53"/>
      <c r="J66" s="53"/>
      <c r="K66" s="53"/>
      <c r="L66" s="53"/>
      <c r="M66" s="53"/>
      <c r="N66" s="56" t="s">
        <v>61</v>
      </c>
      <c r="O66" s="74" t="s">
        <v>93</v>
      </c>
      <c r="P66" s="56" t="s">
        <v>20</v>
      </c>
      <c r="Q66" s="54" t="n">
        <f aca="false">Q67</f>
        <v>2679.2</v>
      </c>
      <c r="R66" s="54" t="n">
        <f aca="false">R67</f>
        <v>2679.2</v>
      </c>
      <c r="S66" s="50" t="n">
        <f aca="false">R66/Q66*100</f>
        <v>100</v>
      </c>
    </row>
    <row r="67" s="4" customFormat="true" ht="34.5" hidden="false" customHeight="true" outlineLevel="0" collapsed="false">
      <c r="A67" s="83"/>
      <c r="B67" s="87"/>
      <c r="C67" s="87"/>
      <c r="D67" s="80"/>
      <c r="E67" s="46" t="s">
        <v>26</v>
      </c>
      <c r="F67" s="46"/>
      <c r="G67" s="73"/>
      <c r="H67" s="53"/>
      <c r="I67" s="53"/>
      <c r="J67" s="53"/>
      <c r="K67" s="53"/>
      <c r="L67" s="53"/>
      <c r="M67" s="53"/>
      <c r="N67" s="56" t="s">
        <v>61</v>
      </c>
      <c r="O67" s="74" t="s">
        <v>93</v>
      </c>
      <c r="P67" s="56" t="s">
        <v>27</v>
      </c>
      <c r="Q67" s="54" t="n">
        <v>2679.2</v>
      </c>
      <c r="R67" s="54" t="n">
        <v>2679.2</v>
      </c>
      <c r="S67" s="50" t="n">
        <f aca="false">R67/Q67*100</f>
        <v>100</v>
      </c>
    </row>
    <row r="68" s="4" customFormat="true" ht="35.25" hidden="false" customHeight="true" outlineLevel="0" collapsed="false">
      <c r="A68" s="83"/>
      <c r="B68" s="87"/>
      <c r="C68" s="87"/>
      <c r="D68" s="80"/>
      <c r="E68" s="66" t="s">
        <v>94</v>
      </c>
      <c r="F68" s="66"/>
      <c r="G68" s="88"/>
      <c r="H68" s="89"/>
      <c r="I68" s="89"/>
      <c r="J68" s="89"/>
      <c r="K68" s="89"/>
      <c r="L68" s="89"/>
      <c r="M68" s="89"/>
      <c r="N68" s="56" t="s">
        <v>61</v>
      </c>
      <c r="O68" s="74" t="s">
        <v>95</v>
      </c>
      <c r="P68" s="56" t="s">
        <v>20</v>
      </c>
      <c r="Q68" s="54" t="n">
        <f aca="false">Q69</f>
        <v>14984.22</v>
      </c>
      <c r="R68" s="67" t="n">
        <f aca="false">R69</f>
        <v>14984.22</v>
      </c>
      <c r="S68" s="50" t="n">
        <f aca="false">R68/Q68*100</f>
        <v>100</v>
      </c>
    </row>
    <row r="69" s="4" customFormat="true" ht="34.5" hidden="false" customHeight="true" outlineLevel="0" collapsed="false">
      <c r="A69" s="83"/>
      <c r="B69" s="87"/>
      <c r="C69" s="87"/>
      <c r="D69" s="80"/>
      <c r="E69" s="66" t="s">
        <v>68</v>
      </c>
      <c r="F69" s="66"/>
      <c r="G69" s="88"/>
      <c r="H69" s="89"/>
      <c r="I69" s="89"/>
      <c r="J69" s="89"/>
      <c r="K69" s="89"/>
      <c r="L69" s="89"/>
      <c r="M69" s="89"/>
      <c r="N69" s="56" t="s">
        <v>61</v>
      </c>
      <c r="O69" s="74" t="s">
        <v>96</v>
      </c>
      <c r="P69" s="56" t="s">
        <v>20</v>
      </c>
      <c r="Q69" s="54" t="n">
        <f aca="false">Q70</f>
        <v>14984.22</v>
      </c>
      <c r="R69" s="75" t="n">
        <f aca="false">R70</f>
        <v>14984.22</v>
      </c>
      <c r="S69" s="50" t="n">
        <f aca="false">R69/Q69*100</f>
        <v>100</v>
      </c>
    </row>
    <row r="70" s="4" customFormat="true" ht="64.5" hidden="false" customHeight="true" outlineLevel="0" collapsed="false">
      <c r="A70" s="83"/>
      <c r="B70" s="87"/>
      <c r="C70" s="87"/>
      <c r="D70" s="80"/>
      <c r="E70" s="66" t="s">
        <v>97</v>
      </c>
      <c r="F70" s="66"/>
      <c r="G70" s="73"/>
      <c r="H70" s="53"/>
      <c r="I70" s="53"/>
      <c r="J70" s="53"/>
      <c r="K70" s="53"/>
      <c r="L70" s="53"/>
      <c r="M70" s="53"/>
      <c r="N70" s="56" t="s">
        <v>61</v>
      </c>
      <c r="O70" s="74" t="s">
        <v>96</v>
      </c>
      <c r="P70" s="56" t="s">
        <v>98</v>
      </c>
      <c r="Q70" s="54" t="n">
        <f aca="false">Q71</f>
        <v>14984.22</v>
      </c>
      <c r="R70" s="75" t="n">
        <f aca="false">R71</f>
        <v>14984.22</v>
      </c>
      <c r="S70" s="50" t="n">
        <f aca="false">R70/Q70*100</f>
        <v>100</v>
      </c>
    </row>
    <row r="71" s="4" customFormat="true" ht="20.25" hidden="false" customHeight="true" outlineLevel="0" collapsed="false">
      <c r="A71" s="83"/>
      <c r="B71" s="87"/>
      <c r="C71" s="87"/>
      <c r="D71" s="80"/>
      <c r="E71" s="90" t="s">
        <v>99</v>
      </c>
      <c r="F71" s="90"/>
      <c r="G71" s="73"/>
      <c r="H71" s="53"/>
      <c r="I71" s="53"/>
      <c r="J71" s="53"/>
      <c r="K71" s="53"/>
      <c r="L71" s="53"/>
      <c r="M71" s="53"/>
      <c r="N71" s="56" t="s">
        <v>61</v>
      </c>
      <c r="O71" s="74" t="s">
        <v>96</v>
      </c>
      <c r="P71" s="56" t="s">
        <v>100</v>
      </c>
      <c r="Q71" s="54" t="n">
        <f aca="false">Q72+Q73</f>
        <v>14984.22</v>
      </c>
      <c r="R71" s="54" t="n">
        <f aca="false">R72+R73</f>
        <v>14984.22</v>
      </c>
      <c r="S71" s="50" t="n">
        <f aca="false">R71/Q71*100</f>
        <v>100</v>
      </c>
    </row>
    <row r="72" s="4" customFormat="true" ht="78.75" hidden="false" customHeight="true" outlineLevel="0" collapsed="false">
      <c r="A72" s="83"/>
      <c r="B72" s="87"/>
      <c r="C72" s="87"/>
      <c r="D72" s="80"/>
      <c r="E72" s="90" t="s">
        <v>101</v>
      </c>
      <c r="F72" s="90"/>
      <c r="G72" s="73"/>
      <c r="H72" s="53"/>
      <c r="I72" s="53"/>
      <c r="J72" s="53"/>
      <c r="K72" s="53"/>
      <c r="L72" s="53"/>
      <c r="M72" s="53"/>
      <c r="N72" s="56" t="s">
        <v>61</v>
      </c>
      <c r="O72" s="74" t="s">
        <v>96</v>
      </c>
      <c r="P72" s="56" t="s">
        <v>102</v>
      </c>
      <c r="Q72" s="54" t="n">
        <v>13218.6</v>
      </c>
      <c r="R72" s="75" t="n">
        <v>13218.6</v>
      </c>
      <c r="S72" s="50" t="n">
        <f aca="false">R72/Q72*100</f>
        <v>100</v>
      </c>
    </row>
    <row r="73" s="4" customFormat="true" ht="34.5" hidden="false" customHeight="true" outlineLevel="0" collapsed="false">
      <c r="A73" s="83"/>
      <c r="B73" s="87"/>
      <c r="C73" s="87"/>
      <c r="D73" s="80"/>
      <c r="E73" s="90" t="s">
        <v>103</v>
      </c>
      <c r="F73" s="90"/>
      <c r="G73" s="73"/>
      <c r="H73" s="53"/>
      <c r="I73" s="53"/>
      <c r="J73" s="53"/>
      <c r="K73" s="53"/>
      <c r="L73" s="53"/>
      <c r="M73" s="53"/>
      <c r="N73" s="56" t="s">
        <v>61</v>
      </c>
      <c r="O73" s="74" t="s">
        <v>96</v>
      </c>
      <c r="P73" s="56" t="s">
        <v>104</v>
      </c>
      <c r="Q73" s="54" t="n">
        <v>1765.62</v>
      </c>
      <c r="R73" s="75" t="n">
        <v>1765.62</v>
      </c>
      <c r="S73" s="50" t="n">
        <f aca="false">R73/Q73*100</f>
        <v>100</v>
      </c>
    </row>
    <row r="74" s="4" customFormat="true" ht="34.5" hidden="false" customHeight="true" outlineLevel="0" collapsed="false">
      <c r="A74" s="83"/>
      <c r="B74" s="87"/>
      <c r="C74" s="87"/>
      <c r="D74" s="80"/>
      <c r="E74" s="46" t="s">
        <v>105</v>
      </c>
      <c r="F74" s="46"/>
      <c r="G74" s="73"/>
      <c r="H74" s="53"/>
      <c r="I74" s="53"/>
      <c r="J74" s="53"/>
      <c r="K74" s="53"/>
      <c r="L74" s="53"/>
      <c r="M74" s="53"/>
      <c r="N74" s="56" t="s">
        <v>61</v>
      </c>
      <c r="O74" s="74" t="s">
        <v>106</v>
      </c>
      <c r="P74" s="56" t="s">
        <v>20</v>
      </c>
      <c r="Q74" s="54" t="n">
        <f aca="false">Q75</f>
        <v>305</v>
      </c>
      <c r="R74" s="75" t="n">
        <f aca="false">R75</f>
        <v>305</v>
      </c>
      <c r="S74" s="50" t="n">
        <f aca="false">R74/Q74*100</f>
        <v>100</v>
      </c>
    </row>
    <row r="75" s="4" customFormat="true" ht="34.5" hidden="false" customHeight="true" outlineLevel="0" collapsed="false">
      <c r="A75" s="83"/>
      <c r="B75" s="87"/>
      <c r="C75" s="87"/>
      <c r="D75" s="80"/>
      <c r="E75" s="46" t="s">
        <v>70</v>
      </c>
      <c r="F75" s="46"/>
      <c r="G75" s="73"/>
      <c r="H75" s="53"/>
      <c r="I75" s="53"/>
      <c r="J75" s="53"/>
      <c r="K75" s="53"/>
      <c r="L75" s="53"/>
      <c r="M75" s="53"/>
      <c r="N75" s="56" t="s">
        <v>61</v>
      </c>
      <c r="O75" s="74" t="s">
        <v>106</v>
      </c>
      <c r="P75" s="56" t="s">
        <v>71</v>
      </c>
      <c r="Q75" s="54" t="n">
        <v>305</v>
      </c>
      <c r="R75" s="75" t="n">
        <v>305</v>
      </c>
      <c r="S75" s="50" t="n">
        <f aca="false">R75/Q75*100</f>
        <v>100</v>
      </c>
    </row>
    <row r="76" s="4" customFormat="true" ht="34.5" hidden="false" customHeight="true" outlineLevel="0" collapsed="false">
      <c r="A76" s="83"/>
      <c r="B76" s="87"/>
      <c r="C76" s="87"/>
      <c r="D76" s="80"/>
      <c r="E76" s="66" t="s">
        <v>107</v>
      </c>
      <c r="F76" s="66"/>
      <c r="G76" s="53"/>
      <c r="H76" s="53"/>
      <c r="I76" s="53"/>
      <c r="J76" s="53"/>
      <c r="K76" s="53"/>
      <c r="L76" s="53"/>
      <c r="M76" s="53"/>
      <c r="N76" s="56" t="s">
        <v>61</v>
      </c>
      <c r="O76" s="74" t="s">
        <v>108</v>
      </c>
      <c r="P76" s="56" t="s">
        <v>20</v>
      </c>
      <c r="Q76" s="54" t="n">
        <f aca="false">Q85+Q77+Q81+Q91+Q89</f>
        <v>3308.51</v>
      </c>
      <c r="R76" s="54" t="n">
        <f aca="false">R85+R77+R81+R91+R89</f>
        <v>3306.51</v>
      </c>
      <c r="S76" s="50" t="n">
        <f aca="false">R76/Q76*100</f>
        <v>99.9395498275659</v>
      </c>
    </row>
    <row r="77" s="4" customFormat="true" ht="83.25" hidden="false" customHeight="true" outlineLevel="0" collapsed="false">
      <c r="A77" s="83"/>
      <c r="B77" s="87"/>
      <c r="C77" s="87"/>
      <c r="D77" s="80"/>
      <c r="E77" s="65" t="s">
        <v>109</v>
      </c>
      <c r="F77" s="65"/>
      <c r="G77" s="53"/>
      <c r="H77" s="53"/>
      <c r="I77" s="53"/>
      <c r="J77" s="53"/>
      <c r="K77" s="53"/>
      <c r="L77" s="53"/>
      <c r="M77" s="53"/>
      <c r="N77" s="56" t="s">
        <v>61</v>
      </c>
      <c r="O77" s="74" t="s">
        <v>110</v>
      </c>
      <c r="P77" s="56" t="s">
        <v>20</v>
      </c>
      <c r="Q77" s="54" t="n">
        <f aca="false">Q78</f>
        <v>378.2</v>
      </c>
      <c r="R77" s="54" t="n">
        <f aca="false">R78</f>
        <v>378.2</v>
      </c>
      <c r="S77" s="50" t="n">
        <f aca="false">R77/Q77*100</f>
        <v>100</v>
      </c>
    </row>
    <row r="78" s="4" customFormat="true" ht="63.75" hidden="false" customHeight="true" outlineLevel="0" collapsed="false">
      <c r="A78" s="83"/>
      <c r="B78" s="87"/>
      <c r="C78" s="87"/>
      <c r="D78" s="80"/>
      <c r="E78" s="66" t="s">
        <v>97</v>
      </c>
      <c r="F78" s="66"/>
      <c r="G78" s="53"/>
      <c r="H78" s="53"/>
      <c r="I78" s="53"/>
      <c r="J78" s="53"/>
      <c r="K78" s="53"/>
      <c r="L78" s="53"/>
      <c r="M78" s="53"/>
      <c r="N78" s="56" t="s">
        <v>61</v>
      </c>
      <c r="O78" s="74" t="s">
        <v>110</v>
      </c>
      <c r="P78" s="56" t="s">
        <v>98</v>
      </c>
      <c r="Q78" s="54" t="n">
        <f aca="false">Q79</f>
        <v>378.2</v>
      </c>
      <c r="R78" s="54" t="n">
        <f aca="false">R79</f>
        <v>378.2</v>
      </c>
      <c r="S78" s="50" t="n">
        <f aca="false">R78/Q78*100</f>
        <v>100</v>
      </c>
    </row>
    <row r="79" s="4" customFormat="true" ht="26.25" hidden="false" customHeight="true" outlineLevel="0" collapsed="false">
      <c r="A79" s="83"/>
      <c r="B79" s="87"/>
      <c r="C79" s="87"/>
      <c r="D79" s="80"/>
      <c r="E79" s="90" t="s">
        <v>99</v>
      </c>
      <c r="F79" s="90"/>
      <c r="G79" s="53"/>
      <c r="H79" s="53"/>
      <c r="I79" s="53"/>
      <c r="J79" s="53"/>
      <c r="K79" s="53"/>
      <c r="L79" s="53"/>
      <c r="M79" s="53"/>
      <c r="N79" s="56" t="s">
        <v>61</v>
      </c>
      <c r="O79" s="74" t="s">
        <v>110</v>
      </c>
      <c r="P79" s="56" t="s">
        <v>100</v>
      </c>
      <c r="Q79" s="54" t="n">
        <f aca="false">Q80</f>
        <v>378.2</v>
      </c>
      <c r="R79" s="54" t="n">
        <f aca="false">R80</f>
        <v>378.2</v>
      </c>
      <c r="S79" s="50" t="n">
        <f aca="false">R79/Q79*100</f>
        <v>100</v>
      </c>
    </row>
    <row r="80" s="4" customFormat="true" ht="34.5" hidden="false" customHeight="true" outlineLevel="0" collapsed="false">
      <c r="A80" s="83"/>
      <c r="B80" s="87"/>
      <c r="C80" s="87"/>
      <c r="D80" s="80"/>
      <c r="E80" s="90" t="s">
        <v>103</v>
      </c>
      <c r="F80" s="90"/>
      <c r="G80" s="53"/>
      <c r="H80" s="53"/>
      <c r="I80" s="53"/>
      <c r="J80" s="53"/>
      <c r="K80" s="53"/>
      <c r="L80" s="53"/>
      <c r="M80" s="53"/>
      <c r="N80" s="56" t="s">
        <v>61</v>
      </c>
      <c r="O80" s="74" t="s">
        <v>110</v>
      </c>
      <c r="P80" s="91" t="n">
        <v>612</v>
      </c>
      <c r="Q80" s="54" t="n">
        <v>378.2</v>
      </c>
      <c r="R80" s="75" t="n">
        <v>378.2</v>
      </c>
      <c r="S80" s="50" t="n">
        <f aca="false">R80/Q80*100</f>
        <v>100</v>
      </c>
    </row>
    <row r="81" s="4" customFormat="true" ht="97.5" hidden="false" customHeight="true" outlineLevel="0" collapsed="false">
      <c r="A81" s="83"/>
      <c r="B81" s="87"/>
      <c r="C81" s="87"/>
      <c r="D81" s="80"/>
      <c r="E81" s="66" t="s">
        <v>111</v>
      </c>
      <c r="F81" s="66"/>
      <c r="G81" s="53"/>
      <c r="H81" s="53"/>
      <c r="I81" s="53"/>
      <c r="J81" s="53"/>
      <c r="K81" s="53"/>
      <c r="L81" s="53"/>
      <c r="M81" s="53"/>
      <c r="N81" s="56" t="s">
        <v>61</v>
      </c>
      <c r="O81" s="74" t="s">
        <v>112</v>
      </c>
      <c r="P81" s="56" t="s">
        <v>20</v>
      </c>
      <c r="Q81" s="54" t="n">
        <f aca="false">Q82</f>
        <v>112</v>
      </c>
      <c r="R81" s="54" t="n">
        <f aca="false">R82</f>
        <v>112</v>
      </c>
      <c r="S81" s="50" t="n">
        <f aca="false">R81/Q81*100</f>
        <v>100</v>
      </c>
    </row>
    <row r="82" s="4" customFormat="true" ht="66" hidden="false" customHeight="true" outlineLevel="0" collapsed="false">
      <c r="A82" s="83"/>
      <c r="B82" s="87"/>
      <c r="C82" s="87"/>
      <c r="D82" s="80"/>
      <c r="E82" s="66" t="s">
        <v>97</v>
      </c>
      <c r="F82" s="66"/>
      <c r="G82" s="53"/>
      <c r="H82" s="53"/>
      <c r="I82" s="53"/>
      <c r="J82" s="53"/>
      <c r="K82" s="53"/>
      <c r="L82" s="53"/>
      <c r="M82" s="53"/>
      <c r="N82" s="56" t="s">
        <v>61</v>
      </c>
      <c r="O82" s="74" t="s">
        <v>112</v>
      </c>
      <c r="P82" s="56" t="s">
        <v>98</v>
      </c>
      <c r="Q82" s="54" t="n">
        <f aca="false">Q83</f>
        <v>112</v>
      </c>
      <c r="R82" s="54" t="n">
        <f aca="false">R83</f>
        <v>112</v>
      </c>
      <c r="S82" s="50" t="n">
        <f aca="false">R82/Q82*100</f>
        <v>100</v>
      </c>
    </row>
    <row r="83" s="4" customFormat="true" ht="26.25" hidden="false" customHeight="true" outlineLevel="0" collapsed="false">
      <c r="A83" s="83"/>
      <c r="B83" s="87"/>
      <c r="C83" s="87"/>
      <c r="D83" s="80"/>
      <c r="E83" s="90" t="s">
        <v>99</v>
      </c>
      <c r="F83" s="90"/>
      <c r="G83" s="53"/>
      <c r="H83" s="53"/>
      <c r="I83" s="53"/>
      <c r="J83" s="53"/>
      <c r="K83" s="53"/>
      <c r="L83" s="53"/>
      <c r="M83" s="53"/>
      <c r="N83" s="56" t="s">
        <v>61</v>
      </c>
      <c r="O83" s="74" t="s">
        <v>112</v>
      </c>
      <c r="P83" s="56" t="s">
        <v>100</v>
      </c>
      <c r="Q83" s="54" t="n">
        <f aca="false">Q84</f>
        <v>112</v>
      </c>
      <c r="R83" s="54" t="n">
        <f aca="false">R84</f>
        <v>112</v>
      </c>
      <c r="S83" s="50" t="n">
        <f aca="false">R83/Q83*100</f>
        <v>100</v>
      </c>
    </row>
    <row r="84" s="4" customFormat="true" ht="34.5" hidden="false" customHeight="true" outlineLevel="0" collapsed="false">
      <c r="A84" s="83"/>
      <c r="B84" s="87"/>
      <c r="C84" s="87"/>
      <c r="D84" s="80"/>
      <c r="E84" s="90" t="s">
        <v>103</v>
      </c>
      <c r="F84" s="90"/>
      <c r="G84" s="53"/>
      <c r="H84" s="53"/>
      <c r="I84" s="53"/>
      <c r="J84" s="53"/>
      <c r="K84" s="53"/>
      <c r="L84" s="53"/>
      <c r="M84" s="53"/>
      <c r="N84" s="56" t="s">
        <v>61</v>
      </c>
      <c r="O84" s="74" t="s">
        <v>112</v>
      </c>
      <c r="P84" s="91" t="n">
        <v>612</v>
      </c>
      <c r="Q84" s="54" t="n">
        <v>112</v>
      </c>
      <c r="R84" s="54" t="n">
        <v>112</v>
      </c>
      <c r="S84" s="50" t="n">
        <f aca="false">R84/Q84*100</f>
        <v>100</v>
      </c>
    </row>
    <row r="85" s="4" customFormat="true" ht="64.5" hidden="false" customHeight="true" outlineLevel="0" collapsed="false">
      <c r="A85" s="83"/>
      <c r="B85" s="87"/>
      <c r="C85" s="87"/>
      <c r="D85" s="80"/>
      <c r="E85" s="66" t="s">
        <v>113</v>
      </c>
      <c r="F85" s="66"/>
      <c r="G85" s="53"/>
      <c r="H85" s="53"/>
      <c r="I85" s="53"/>
      <c r="J85" s="53"/>
      <c r="K85" s="53"/>
      <c r="L85" s="53"/>
      <c r="M85" s="53"/>
      <c r="N85" s="56" t="s">
        <v>61</v>
      </c>
      <c r="O85" s="74" t="s">
        <v>114</v>
      </c>
      <c r="P85" s="56" t="s">
        <v>20</v>
      </c>
      <c r="Q85" s="54" t="n">
        <f aca="false">Q86</f>
        <v>2708.31</v>
      </c>
      <c r="R85" s="54" t="n">
        <f aca="false">R86</f>
        <v>2708.31</v>
      </c>
      <c r="S85" s="50" t="n">
        <f aca="false">R85/Q85*100</f>
        <v>100</v>
      </c>
    </row>
    <row r="86" s="4" customFormat="true" ht="61.5" hidden="false" customHeight="true" outlineLevel="0" collapsed="false">
      <c r="A86" s="83"/>
      <c r="B86" s="87"/>
      <c r="C86" s="87"/>
      <c r="D86" s="80"/>
      <c r="E86" s="66" t="s">
        <v>97</v>
      </c>
      <c r="F86" s="66"/>
      <c r="G86" s="53"/>
      <c r="H86" s="53"/>
      <c r="I86" s="53"/>
      <c r="J86" s="53"/>
      <c r="K86" s="53"/>
      <c r="L86" s="53"/>
      <c r="M86" s="53"/>
      <c r="N86" s="56" t="s">
        <v>61</v>
      </c>
      <c r="O86" s="74" t="s">
        <v>114</v>
      </c>
      <c r="P86" s="56" t="s">
        <v>98</v>
      </c>
      <c r="Q86" s="54" t="n">
        <f aca="false">Q87</f>
        <v>2708.31</v>
      </c>
      <c r="R86" s="54" t="n">
        <f aca="false">R87</f>
        <v>2708.31</v>
      </c>
      <c r="S86" s="50" t="n">
        <f aca="false">R86/Q86*100</f>
        <v>100</v>
      </c>
    </row>
    <row r="87" s="4" customFormat="true" ht="21.75" hidden="false" customHeight="true" outlineLevel="0" collapsed="false">
      <c r="A87" s="83"/>
      <c r="B87" s="87"/>
      <c r="C87" s="87"/>
      <c r="D87" s="80"/>
      <c r="E87" s="90" t="s">
        <v>99</v>
      </c>
      <c r="F87" s="90"/>
      <c r="G87" s="53"/>
      <c r="H87" s="53"/>
      <c r="I87" s="53"/>
      <c r="J87" s="53"/>
      <c r="K87" s="53"/>
      <c r="L87" s="53"/>
      <c r="M87" s="53"/>
      <c r="N87" s="56" t="s">
        <v>61</v>
      </c>
      <c r="O87" s="74" t="s">
        <v>114</v>
      </c>
      <c r="P87" s="56" t="s">
        <v>100</v>
      </c>
      <c r="Q87" s="54" t="n">
        <f aca="false">Q88</f>
        <v>2708.31</v>
      </c>
      <c r="R87" s="54" t="n">
        <f aca="false">R88</f>
        <v>2708.31</v>
      </c>
      <c r="S87" s="50" t="n">
        <f aca="false">R87/Q87*100</f>
        <v>100</v>
      </c>
    </row>
    <row r="88" s="4" customFormat="true" ht="34.5" hidden="false" customHeight="true" outlineLevel="0" collapsed="false">
      <c r="A88" s="83"/>
      <c r="B88" s="87"/>
      <c r="C88" s="87"/>
      <c r="D88" s="80"/>
      <c r="E88" s="90" t="s">
        <v>103</v>
      </c>
      <c r="F88" s="90"/>
      <c r="G88" s="53"/>
      <c r="H88" s="53"/>
      <c r="I88" s="53"/>
      <c r="J88" s="53"/>
      <c r="K88" s="53"/>
      <c r="L88" s="53"/>
      <c r="M88" s="53"/>
      <c r="N88" s="56" t="s">
        <v>61</v>
      </c>
      <c r="O88" s="74" t="s">
        <v>114</v>
      </c>
      <c r="P88" s="91" t="n">
        <v>612</v>
      </c>
      <c r="Q88" s="54" t="n">
        <v>2708.31</v>
      </c>
      <c r="R88" s="54" t="n">
        <v>2708.31</v>
      </c>
      <c r="S88" s="50" t="n">
        <f aca="false">R88/Q88*100</f>
        <v>100</v>
      </c>
    </row>
    <row r="89" s="4" customFormat="true" ht="64.5" hidden="false" customHeight="true" outlineLevel="0" collapsed="false">
      <c r="A89" s="83"/>
      <c r="B89" s="87"/>
      <c r="C89" s="87"/>
      <c r="D89" s="80"/>
      <c r="E89" s="66" t="s">
        <v>115</v>
      </c>
      <c r="F89" s="66"/>
      <c r="G89" s="53"/>
      <c r="H89" s="53"/>
      <c r="I89" s="53"/>
      <c r="J89" s="53"/>
      <c r="K89" s="53"/>
      <c r="L89" s="53"/>
      <c r="M89" s="53"/>
      <c r="N89" s="56" t="s">
        <v>61</v>
      </c>
      <c r="O89" s="74" t="s">
        <v>116</v>
      </c>
      <c r="P89" s="56" t="s">
        <v>20</v>
      </c>
      <c r="Q89" s="54" t="n">
        <f aca="false">Q90</f>
        <v>110</v>
      </c>
      <c r="R89" s="54" t="n">
        <f aca="false">R90</f>
        <v>108</v>
      </c>
      <c r="S89" s="50" t="n">
        <f aca="false">R89/Q89*100</f>
        <v>98.1818181818182</v>
      </c>
    </row>
    <row r="90" s="4" customFormat="true" ht="33" hidden="false" customHeight="true" outlineLevel="0" collapsed="false">
      <c r="A90" s="83"/>
      <c r="B90" s="87"/>
      <c r="C90" s="87"/>
      <c r="D90" s="80"/>
      <c r="E90" s="46" t="s">
        <v>26</v>
      </c>
      <c r="F90" s="46"/>
      <c r="G90" s="53"/>
      <c r="H90" s="53"/>
      <c r="I90" s="53"/>
      <c r="J90" s="53"/>
      <c r="K90" s="53"/>
      <c r="L90" s="53"/>
      <c r="M90" s="53"/>
      <c r="N90" s="56" t="s">
        <v>61</v>
      </c>
      <c r="O90" s="74" t="s">
        <v>116</v>
      </c>
      <c r="P90" s="56" t="s">
        <v>27</v>
      </c>
      <c r="Q90" s="54" t="n">
        <v>110</v>
      </c>
      <c r="R90" s="54" t="n">
        <v>108</v>
      </c>
      <c r="S90" s="50" t="n">
        <f aca="false">R90/Q90*100</f>
        <v>98.1818181818182</v>
      </c>
    </row>
    <row r="91" s="4" customFormat="true" ht="132" hidden="true" customHeight="true" outlineLevel="0" collapsed="false">
      <c r="A91" s="83"/>
      <c r="B91" s="87"/>
      <c r="C91" s="87"/>
      <c r="D91" s="80"/>
      <c r="E91" s="66" t="s">
        <v>117</v>
      </c>
      <c r="F91" s="66"/>
      <c r="G91" s="53"/>
      <c r="H91" s="53"/>
      <c r="I91" s="53"/>
      <c r="J91" s="53"/>
      <c r="K91" s="53"/>
      <c r="L91" s="53"/>
      <c r="M91" s="53"/>
      <c r="N91" s="56" t="s">
        <v>61</v>
      </c>
      <c r="O91" s="74" t="s">
        <v>118</v>
      </c>
      <c r="P91" s="56" t="s">
        <v>20</v>
      </c>
      <c r="Q91" s="54" t="n">
        <f aca="false">Q92</f>
        <v>0</v>
      </c>
      <c r="R91" s="54" t="n">
        <f aca="false">R92</f>
        <v>0</v>
      </c>
      <c r="S91" s="50"/>
    </row>
    <row r="92" s="4" customFormat="true" ht="69.75" hidden="true" customHeight="true" outlineLevel="0" collapsed="false">
      <c r="A92" s="83"/>
      <c r="B92" s="87"/>
      <c r="C92" s="87"/>
      <c r="D92" s="80"/>
      <c r="E92" s="66" t="s">
        <v>97</v>
      </c>
      <c r="F92" s="66"/>
      <c r="G92" s="53"/>
      <c r="H92" s="53"/>
      <c r="I92" s="53"/>
      <c r="J92" s="53"/>
      <c r="K92" s="53"/>
      <c r="L92" s="53"/>
      <c r="M92" s="53"/>
      <c r="N92" s="56" t="s">
        <v>61</v>
      </c>
      <c r="O92" s="74" t="s">
        <v>118</v>
      </c>
      <c r="P92" s="56" t="s">
        <v>98</v>
      </c>
      <c r="Q92" s="54" t="n">
        <f aca="false">Q93</f>
        <v>0</v>
      </c>
      <c r="R92" s="54" t="n">
        <f aca="false">R93</f>
        <v>0</v>
      </c>
      <c r="S92" s="50"/>
    </row>
    <row r="93" s="4" customFormat="true" ht="22.5" hidden="true" customHeight="true" outlineLevel="0" collapsed="false">
      <c r="A93" s="83"/>
      <c r="B93" s="87"/>
      <c r="C93" s="87"/>
      <c r="D93" s="80"/>
      <c r="E93" s="90" t="s">
        <v>99</v>
      </c>
      <c r="F93" s="90"/>
      <c r="G93" s="53"/>
      <c r="H93" s="53"/>
      <c r="I93" s="53"/>
      <c r="J93" s="53"/>
      <c r="K93" s="53"/>
      <c r="L93" s="53"/>
      <c r="M93" s="53"/>
      <c r="N93" s="56" t="s">
        <v>61</v>
      </c>
      <c r="O93" s="74" t="s">
        <v>118</v>
      </c>
      <c r="P93" s="56" t="s">
        <v>100</v>
      </c>
      <c r="Q93" s="54" t="n">
        <f aca="false">Q94</f>
        <v>0</v>
      </c>
      <c r="R93" s="54" t="n">
        <f aca="false">R94</f>
        <v>0</v>
      </c>
      <c r="S93" s="50"/>
    </row>
    <row r="94" s="4" customFormat="true" ht="34.5" hidden="true" customHeight="true" outlineLevel="0" collapsed="false">
      <c r="A94" s="83"/>
      <c r="B94" s="87"/>
      <c r="C94" s="87"/>
      <c r="D94" s="80"/>
      <c r="E94" s="90" t="s">
        <v>103</v>
      </c>
      <c r="F94" s="90"/>
      <c r="G94" s="53"/>
      <c r="H94" s="53"/>
      <c r="I94" s="53"/>
      <c r="J94" s="53"/>
      <c r="K94" s="53"/>
      <c r="L94" s="53"/>
      <c r="M94" s="53"/>
      <c r="N94" s="56" t="s">
        <v>61</v>
      </c>
      <c r="O94" s="74" t="s">
        <v>118</v>
      </c>
      <c r="P94" s="91" t="n">
        <v>612</v>
      </c>
      <c r="Q94" s="54" t="n">
        <v>0</v>
      </c>
      <c r="R94" s="54" t="n">
        <v>0</v>
      </c>
      <c r="S94" s="50"/>
    </row>
    <row r="95" s="97" customFormat="true" ht="31.5" hidden="false" customHeight="true" outlineLevel="0" collapsed="false">
      <c r="A95" s="92"/>
      <c r="B95" s="93" t="s">
        <v>119</v>
      </c>
      <c r="C95" s="93"/>
      <c r="D95" s="94"/>
      <c r="E95" s="36" t="s">
        <v>120</v>
      </c>
      <c r="F95" s="36"/>
      <c r="G95" s="37" t="e">
        <f aca="false">G14+G18+G24+#REF!+#REF!+#REF!+#REF!+G43+G33</f>
        <v>#REF!</v>
      </c>
      <c r="H95" s="37" t="e">
        <f aca="false">H14+H18+H24+#REF!+#REF!+#REF!+#REF!+H43+H33</f>
        <v>#REF!</v>
      </c>
      <c r="I95" s="37" t="e">
        <f aca="false">I14+I18+I24+#REF!+#REF!+#REF!+#REF!+I43+I33</f>
        <v>#REF!</v>
      </c>
      <c r="J95" s="37" t="e">
        <f aca="false">J14+J18+J24+#REF!+#REF!+#REF!+#REF!+J43+J33</f>
        <v>#REF!</v>
      </c>
      <c r="K95" s="37" t="e">
        <f aca="false">K14+K18+K24+#REF!+#REF!+#REF!+#REF!+K43+K33</f>
        <v>#REF!</v>
      </c>
      <c r="L95" s="37" t="e">
        <f aca="false">L14+L18+L24+#REF!+#REF!+#REF!+#REF!+L43+L33</f>
        <v>#REF!</v>
      </c>
      <c r="M95" s="37" t="e">
        <f aca="false">M14+M18+M24+#REF!+#REF!+#REF!+#REF!+M43+M33</f>
        <v>#REF!</v>
      </c>
      <c r="N95" s="38" t="s">
        <v>12</v>
      </c>
      <c r="O95" s="56"/>
      <c r="P95" s="56"/>
      <c r="Q95" s="95" t="n">
        <f aca="false">Q14+Q18+Q24+Q33+Q43+Q39+Q30</f>
        <v>92987.5</v>
      </c>
      <c r="R95" s="95" t="n">
        <f aca="false">R14+R18+R24+R33+R43+R39+R30</f>
        <v>92459.46</v>
      </c>
      <c r="S95" s="96" t="n">
        <f aca="false">R95/Q95*100</f>
        <v>99.4321387283237</v>
      </c>
    </row>
    <row r="96" s="97" customFormat="true" ht="20.25" hidden="false" customHeight="true" outlineLevel="0" collapsed="false">
      <c r="A96" s="98"/>
      <c r="B96" s="93"/>
      <c r="C96" s="93"/>
      <c r="D96" s="94"/>
      <c r="E96" s="36"/>
      <c r="F96" s="36"/>
      <c r="G96" s="37"/>
      <c r="H96" s="37"/>
      <c r="I96" s="37"/>
      <c r="J96" s="37"/>
      <c r="K96" s="37"/>
      <c r="L96" s="37"/>
      <c r="M96" s="37"/>
      <c r="N96" s="38"/>
      <c r="O96" s="56"/>
      <c r="P96" s="56"/>
      <c r="Q96" s="95"/>
      <c r="R96" s="99"/>
      <c r="S96" s="96"/>
    </row>
    <row r="97" s="97" customFormat="true" ht="45.75" hidden="false" customHeight="true" outlineLevel="0" collapsed="false">
      <c r="A97" s="98"/>
      <c r="B97" s="93"/>
      <c r="C97" s="93"/>
      <c r="D97" s="94"/>
      <c r="E97" s="100" t="s">
        <v>121</v>
      </c>
      <c r="F97" s="100"/>
      <c r="G97" s="37"/>
      <c r="H97" s="37"/>
      <c r="I97" s="37"/>
      <c r="J97" s="37"/>
      <c r="K97" s="37"/>
      <c r="L97" s="37"/>
      <c r="M97" s="37"/>
      <c r="N97" s="38"/>
      <c r="O97" s="56"/>
      <c r="P97" s="56"/>
      <c r="Q97" s="95"/>
      <c r="R97" s="101"/>
      <c r="S97" s="50"/>
    </row>
    <row r="98" s="97" customFormat="true" ht="75" hidden="false" customHeight="true" outlineLevel="0" collapsed="false">
      <c r="A98" s="98"/>
      <c r="B98" s="93"/>
      <c r="C98" s="93"/>
      <c r="D98" s="94"/>
      <c r="E98" s="65" t="s">
        <v>122</v>
      </c>
      <c r="F98" s="65"/>
      <c r="G98" s="37"/>
      <c r="H98" s="37"/>
      <c r="I98" s="37"/>
      <c r="J98" s="37"/>
      <c r="K98" s="37"/>
      <c r="L98" s="37"/>
      <c r="M98" s="37"/>
      <c r="N98" s="56" t="s">
        <v>123</v>
      </c>
      <c r="O98" s="56" t="s">
        <v>19</v>
      </c>
      <c r="P98" s="56" t="s">
        <v>20</v>
      </c>
      <c r="Q98" s="102" t="n">
        <f aca="false">Q99</f>
        <v>300</v>
      </c>
      <c r="R98" s="102" t="n">
        <f aca="false">R99</f>
        <v>283.92</v>
      </c>
      <c r="S98" s="50" t="n">
        <f aca="false">R98/Q98*100</f>
        <v>94.64</v>
      </c>
    </row>
    <row r="99" s="97" customFormat="true" ht="50.25" hidden="false" customHeight="true" outlineLevel="0" collapsed="false">
      <c r="A99" s="98"/>
      <c r="B99" s="93"/>
      <c r="C99" s="93"/>
      <c r="D99" s="94"/>
      <c r="E99" s="65" t="s">
        <v>124</v>
      </c>
      <c r="F99" s="65"/>
      <c r="G99" s="37"/>
      <c r="H99" s="37"/>
      <c r="I99" s="37"/>
      <c r="J99" s="37"/>
      <c r="K99" s="37"/>
      <c r="L99" s="37"/>
      <c r="M99" s="37"/>
      <c r="N99" s="56" t="s">
        <v>123</v>
      </c>
      <c r="O99" s="56" t="s">
        <v>125</v>
      </c>
      <c r="P99" s="56" t="s">
        <v>20</v>
      </c>
      <c r="Q99" s="102" t="n">
        <f aca="false">Q100</f>
        <v>300</v>
      </c>
      <c r="R99" s="102" t="n">
        <f aca="false">R100</f>
        <v>283.92</v>
      </c>
      <c r="S99" s="50" t="n">
        <f aca="false">R99/Q99*100</f>
        <v>94.64</v>
      </c>
    </row>
    <row r="100" s="97" customFormat="true" ht="68.25" hidden="false" customHeight="true" outlineLevel="0" collapsed="false">
      <c r="A100" s="98"/>
      <c r="B100" s="93"/>
      <c r="C100" s="93"/>
      <c r="D100" s="94"/>
      <c r="E100" s="65" t="s">
        <v>126</v>
      </c>
      <c r="F100" s="65"/>
      <c r="G100" s="37"/>
      <c r="H100" s="37"/>
      <c r="I100" s="37"/>
      <c r="J100" s="37"/>
      <c r="K100" s="37"/>
      <c r="L100" s="37"/>
      <c r="M100" s="37"/>
      <c r="N100" s="56" t="s">
        <v>123</v>
      </c>
      <c r="O100" s="56" t="s">
        <v>127</v>
      </c>
      <c r="P100" s="56" t="s">
        <v>20</v>
      </c>
      <c r="Q100" s="102" t="n">
        <f aca="false">Q101</f>
        <v>300</v>
      </c>
      <c r="R100" s="102" t="n">
        <f aca="false">R101</f>
        <v>283.92</v>
      </c>
      <c r="S100" s="50" t="n">
        <f aca="false">R100/Q100*100</f>
        <v>94.64</v>
      </c>
    </row>
    <row r="101" s="97" customFormat="true" ht="32.25" hidden="false" customHeight="true" outlineLevel="0" collapsed="false">
      <c r="A101" s="98"/>
      <c r="B101" s="93"/>
      <c r="C101" s="93"/>
      <c r="D101" s="94"/>
      <c r="E101" s="46" t="s">
        <v>26</v>
      </c>
      <c r="F101" s="46"/>
      <c r="G101" s="37"/>
      <c r="H101" s="37"/>
      <c r="I101" s="37"/>
      <c r="J101" s="37"/>
      <c r="K101" s="37"/>
      <c r="L101" s="37"/>
      <c r="M101" s="37"/>
      <c r="N101" s="56" t="s">
        <v>123</v>
      </c>
      <c r="O101" s="56" t="s">
        <v>127</v>
      </c>
      <c r="P101" s="56" t="s">
        <v>27</v>
      </c>
      <c r="Q101" s="102" t="n">
        <v>300</v>
      </c>
      <c r="R101" s="102" t="n">
        <v>283.92</v>
      </c>
      <c r="S101" s="50" t="n">
        <f aca="false">R101/Q101*100</f>
        <v>94.64</v>
      </c>
    </row>
    <row r="102" s="97" customFormat="true" ht="12.75" hidden="false" customHeight="true" outlineLevel="0" collapsed="false">
      <c r="A102" s="98"/>
      <c r="B102" s="93"/>
      <c r="C102" s="93"/>
      <c r="D102" s="94"/>
      <c r="E102" s="46"/>
      <c r="F102" s="46"/>
      <c r="G102" s="37"/>
      <c r="H102" s="37"/>
      <c r="I102" s="37"/>
      <c r="J102" s="37"/>
      <c r="K102" s="37"/>
      <c r="L102" s="37"/>
      <c r="M102" s="37"/>
      <c r="N102" s="56"/>
      <c r="O102" s="56"/>
      <c r="P102" s="56"/>
      <c r="Q102" s="102"/>
      <c r="R102" s="102"/>
      <c r="S102" s="50"/>
    </row>
    <row r="103" s="97" customFormat="true" ht="29.25" hidden="false" customHeight="true" outlineLevel="0" collapsed="false">
      <c r="A103" s="98"/>
      <c r="B103" s="93"/>
      <c r="C103" s="93"/>
      <c r="D103" s="94"/>
      <c r="E103" s="100" t="s">
        <v>128</v>
      </c>
      <c r="F103" s="100"/>
      <c r="G103" s="37"/>
      <c r="H103" s="37"/>
      <c r="I103" s="37"/>
      <c r="J103" s="37"/>
      <c r="K103" s="37"/>
      <c r="L103" s="37"/>
      <c r="M103" s="37"/>
      <c r="N103" s="38" t="s">
        <v>129</v>
      </c>
      <c r="O103" s="56"/>
      <c r="P103" s="56"/>
      <c r="Q103" s="95" t="n">
        <f aca="false">Q98</f>
        <v>300</v>
      </c>
      <c r="R103" s="95" t="n">
        <f aca="false">R98</f>
        <v>283.92</v>
      </c>
      <c r="S103" s="96" t="n">
        <f aca="false">R103/Q103*100</f>
        <v>94.64</v>
      </c>
    </row>
    <row r="104" s="97" customFormat="true" ht="17.25" hidden="false" customHeight="true" outlineLevel="0" collapsed="false">
      <c r="A104" s="103" t="s">
        <v>130</v>
      </c>
      <c r="B104" s="104" t="s">
        <v>131</v>
      </c>
      <c r="C104" s="104"/>
      <c r="D104" s="94" t="s">
        <v>132</v>
      </c>
      <c r="E104" s="36" t="s">
        <v>133</v>
      </c>
      <c r="F104" s="36"/>
      <c r="G104" s="37"/>
      <c r="H104" s="37"/>
      <c r="I104" s="37"/>
      <c r="J104" s="37"/>
      <c r="K104" s="37"/>
      <c r="L104" s="53"/>
      <c r="M104" s="53" t="n">
        <f aca="false">L104-G104</f>
        <v>0</v>
      </c>
      <c r="N104" s="38"/>
      <c r="O104" s="38"/>
      <c r="P104" s="38"/>
      <c r="Q104" s="54"/>
      <c r="R104" s="105"/>
      <c r="S104" s="96"/>
    </row>
    <row r="105" s="4" customFormat="true" ht="36" hidden="false" customHeight="true" outlineLevel="0" collapsed="false">
      <c r="A105" s="106"/>
      <c r="B105" s="107"/>
      <c r="C105" s="107"/>
      <c r="D105" s="80"/>
      <c r="E105" s="108" t="s">
        <v>134</v>
      </c>
      <c r="F105" s="108"/>
      <c r="G105" s="109"/>
      <c r="H105" s="37"/>
      <c r="I105" s="37"/>
      <c r="J105" s="37"/>
      <c r="K105" s="37"/>
      <c r="L105" s="53"/>
      <c r="M105" s="53"/>
      <c r="N105" s="56" t="s">
        <v>135</v>
      </c>
      <c r="O105" s="110" t="s">
        <v>19</v>
      </c>
      <c r="P105" s="56" t="s">
        <v>20</v>
      </c>
      <c r="Q105" s="54" t="n">
        <f aca="false">Q107</f>
        <v>4440.24</v>
      </c>
      <c r="R105" s="54" t="n">
        <f aca="false">R107</f>
        <v>0</v>
      </c>
      <c r="S105" s="50" t="n">
        <f aca="false">R105/Q105*100</f>
        <v>0</v>
      </c>
    </row>
    <row r="106" s="4" customFormat="true" ht="93" hidden="false" customHeight="true" outlineLevel="0" collapsed="false">
      <c r="A106" s="106"/>
      <c r="B106" s="107"/>
      <c r="C106" s="107"/>
      <c r="D106" s="80"/>
      <c r="E106" s="108" t="s">
        <v>136</v>
      </c>
      <c r="F106" s="108"/>
      <c r="G106" s="109"/>
      <c r="H106" s="37"/>
      <c r="I106" s="37"/>
      <c r="J106" s="37"/>
      <c r="K106" s="37"/>
      <c r="L106" s="53"/>
      <c r="M106" s="53"/>
      <c r="N106" s="56" t="s">
        <v>135</v>
      </c>
      <c r="O106" s="110" t="s">
        <v>137</v>
      </c>
      <c r="P106" s="56" t="s">
        <v>20</v>
      </c>
      <c r="Q106" s="54" t="n">
        <f aca="false">Q107</f>
        <v>4440.24</v>
      </c>
      <c r="R106" s="75" t="n">
        <f aca="false">R107</f>
        <v>0</v>
      </c>
      <c r="S106" s="50" t="n">
        <f aca="false">R106/Q106*100</f>
        <v>0</v>
      </c>
    </row>
    <row r="107" s="4" customFormat="true" ht="31.5" hidden="false" customHeight="true" outlineLevel="0" collapsed="false">
      <c r="A107" s="106"/>
      <c r="B107" s="107"/>
      <c r="C107" s="107"/>
      <c r="D107" s="80"/>
      <c r="E107" s="46" t="s">
        <v>26</v>
      </c>
      <c r="F107" s="46"/>
      <c r="G107" s="109"/>
      <c r="H107" s="37"/>
      <c r="I107" s="37"/>
      <c r="J107" s="37"/>
      <c r="K107" s="37"/>
      <c r="L107" s="53"/>
      <c r="M107" s="53"/>
      <c r="N107" s="56" t="s">
        <v>135</v>
      </c>
      <c r="O107" s="110" t="s">
        <v>137</v>
      </c>
      <c r="P107" s="56" t="s">
        <v>27</v>
      </c>
      <c r="Q107" s="54" t="n">
        <v>4440.24</v>
      </c>
      <c r="R107" s="75" t="n">
        <v>0</v>
      </c>
      <c r="S107" s="50" t="n">
        <f aca="false">R107/Q107*100</f>
        <v>0</v>
      </c>
    </row>
    <row r="108" s="4" customFormat="true" ht="32.25" hidden="false" customHeight="true" outlineLevel="0" collapsed="false">
      <c r="A108" s="83"/>
      <c r="B108" s="111"/>
      <c r="C108" s="111"/>
      <c r="D108" s="80" t="s">
        <v>138</v>
      </c>
      <c r="E108" s="46" t="s">
        <v>139</v>
      </c>
      <c r="F108" s="46"/>
      <c r="G108" s="53" t="e">
        <f aca="false">#REF!+G111+#REF!+#REF!+#REF!+#REF!+#REF!</f>
        <v>#REF!</v>
      </c>
      <c r="H108" s="53" t="e">
        <f aca="false">#REF!+H111+#REF!+#REF!+#REF!+#REF!+#REF!</f>
        <v>#REF!</v>
      </c>
      <c r="I108" s="53" t="e">
        <f aca="false">#REF!+I111+#REF!+#REF!+#REF!+#REF!+#REF!</f>
        <v>#REF!</v>
      </c>
      <c r="J108" s="53" t="e">
        <f aca="false">#REF!+J111+#REF!+#REF!+#REF!+#REF!+#REF!</f>
        <v>#REF!</v>
      </c>
      <c r="K108" s="53" t="e">
        <f aca="false">#REF!+K111+#REF!+#REF!+#REF!+#REF!+#REF!</f>
        <v>#REF!</v>
      </c>
      <c r="L108" s="53" t="e">
        <f aca="false">#REF!+L111+#REF!+#REF!+#REF!+#REF!+#REF!</f>
        <v>#REF!</v>
      </c>
      <c r="M108" s="53" t="e">
        <f aca="false">#REF!+M111+#REF!+#REF!+#REF!+#REF!+#REF!</f>
        <v>#REF!</v>
      </c>
      <c r="N108" s="56" t="s">
        <v>140</v>
      </c>
      <c r="O108" s="56" t="s">
        <v>19</v>
      </c>
      <c r="P108" s="56" t="s">
        <v>20</v>
      </c>
      <c r="Q108" s="53" t="n">
        <f aca="false">Q112+Q110+Q122+Q117+Q119</f>
        <v>11106</v>
      </c>
      <c r="R108" s="53" t="n">
        <f aca="false">R112+R110+R122+R117+R119</f>
        <v>11106</v>
      </c>
      <c r="S108" s="50" t="n">
        <f aca="false">R108/Q108*100</f>
        <v>100</v>
      </c>
    </row>
    <row r="109" s="4" customFormat="true" ht="33.75" hidden="false" customHeight="true" outlineLevel="0" collapsed="false">
      <c r="A109" s="83"/>
      <c r="B109" s="111"/>
      <c r="C109" s="111"/>
      <c r="D109" s="80"/>
      <c r="E109" s="65" t="s">
        <v>141</v>
      </c>
      <c r="F109" s="65"/>
      <c r="G109" s="53"/>
      <c r="H109" s="53"/>
      <c r="I109" s="53"/>
      <c r="J109" s="53"/>
      <c r="K109" s="53"/>
      <c r="L109" s="53"/>
      <c r="M109" s="53"/>
      <c r="N109" s="56" t="s">
        <v>140</v>
      </c>
      <c r="O109" s="56" t="s">
        <v>142</v>
      </c>
      <c r="P109" s="56" t="s">
        <v>20</v>
      </c>
      <c r="Q109" s="53" t="n">
        <f aca="false">Q110</f>
        <v>1450</v>
      </c>
      <c r="R109" s="53" t="n">
        <f aca="false">R110</f>
        <v>1450</v>
      </c>
      <c r="S109" s="50" t="n">
        <f aca="false">R109/Q109*100</f>
        <v>100</v>
      </c>
    </row>
    <row r="110" s="4" customFormat="true" ht="34.5" hidden="false" customHeight="true" outlineLevel="0" collapsed="false">
      <c r="A110" s="83"/>
      <c r="B110" s="111"/>
      <c r="C110" s="111"/>
      <c r="D110" s="80"/>
      <c r="E110" s="46" t="s">
        <v>26</v>
      </c>
      <c r="F110" s="46"/>
      <c r="G110" s="53"/>
      <c r="H110" s="53"/>
      <c r="I110" s="53"/>
      <c r="J110" s="53"/>
      <c r="K110" s="53"/>
      <c r="L110" s="53"/>
      <c r="M110" s="53"/>
      <c r="N110" s="56" t="s">
        <v>140</v>
      </c>
      <c r="O110" s="56" t="s">
        <v>142</v>
      </c>
      <c r="P110" s="56" t="s">
        <v>27</v>
      </c>
      <c r="Q110" s="53" t="n">
        <v>1450</v>
      </c>
      <c r="R110" s="53" t="n">
        <v>1450</v>
      </c>
      <c r="S110" s="50" t="n">
        <f aca="false">R110/Q110*100</f>
        <v>100</v>
      </c>
    </row>
    <row r="111" s="4" customFormat="true" ht="35.25" hidden="false" customHeight="true" outlineLevel="0" collapsed="false">
      <c r="A111" s="43" t="s">
        <v>29</v>
      </c>
      <c r="B111" s="52" t="s">
        <v>143</v>
      </c>
      <c r="C111" s="52"/>
      <c r="D111" s="80" t="s">
        <v>138</v>
      </c>
      <c r="E111" s="46" t="s">
        <v>144</v>
      </c>
      <c r="F111" s="46"/>
      <c r="G111" s="53" t="n">
        <v>44664</v>
      </c>
      <c r="H111" s="53"/>
      <c r="I111" s="53"/>
      <c r="J111" s="53" t="n">
        <v>-2916</v>
      </c>
      <c r="K111" s="53"/>
      <c r="L111" s="53" t="n">
        <f aca="false">G111+H111+I111+J111+K111</f>
        <v>41748</v>
      </c>
      <c r="M111" s="53" t="n">
        <f aca="false">L111-G111</f>
        <v>-2916</v>
      </c>
      <c r="N111" s="56" t="s">
        <v>140</v>
      </c>
      <c r="O111" s="56" t="s">
        <v>145</v>
      </c>
      <c r="P111" s="56" t="s">
        <v>20</v>
      </c>
      <c r="Q111" s="54" t="n">
        <f aca="false">Q112</f>
        <v>1156</v>
      </c>
      <c r="R111" s="54" t="n">
        <f aca="false">R112</f>
        <v>1156</v>
      </c>
      <c r="S111" s="50" t="n">
        <f aca="false">R111/Q111*100</f>
        <v>100</v>
      </c>
    </row>
    <row r="112" s="4" customFormat="true" ht="33.75" hidden="false" customHeight="true" outlineLevel="0" collapsed="false">
      <c r="A112" s="112"/>
      <c r="B112" s="113"/>
      <c r="C112" s="114"/>
      <c r="D112" s="80"/>
      <c r="E112" s="46" t="s">
        <v>146</v>
      </c>
      <c r="F112" s="46"/>
      <c r="G112" s="53"/>
      <c r="H112" s="53"/>
      <c r="I112" s="53"/>
      <c r="J112" s="53"/>
      <c r="K112" s="53"/>
      <c r="L112" s="53"/>
      <c r="M112" s="53"/>
      <c r="N112" s="56" t="s">
        <v>140</v>
      </c>
      <c r="O112" s="56" t="s">
        <v>147</v>
      </c>
      <c r="P112" s="56" t="s">
        <v>20</v>
      </c>
      <c r="Q112" s="54" t="n">
        <f aca="false">Q116</f>
        <v>1156</v>
      </c>
      <c r="R112" s="54" t="n">
        <f aca="false">R116</f>
        <v>1156</v>
      </c>
      <c r="S112" s="50" t="n">
        <f aca="false">R112/Q112*100</f>
        <v>100</v>
      </c>
    </row>
    <row r="113" s="4" customFormat="true" ht="38.25" hidden="true" customHeight="true" outlineLevel="0" collapsed="false">
      <c r="A113" s="112"/>
      <c r="B113" s="115"/>
      <c r="C113" s="115"/>
      <c r="D113" s="80"/>
      <c r="E113" s="46" t="s">
        <v>148</v>
      </c>
      <c r="F113" s="46"/>
      <c r="G113" s="53"/>
      <c r="H113" s="53"/>
      <c r="I113" s="53"/>
      <c r="J113" s="53"/>
      <c r="K113" s="53"/>
      <c r="L113" s="53"/>
      <c r="M113" s="53"/>
      <c r="N113" s="56" t="s">
        <v>140</v>
      </c>
      <c r="O113" s="56" t="s">
        <v>145</v>
      </c>
      <c r="P113" s="56" t="s">
        <v>20</v>
      </c>
      <c r="Q113" s="54" t="n">
        <f aca="false">Q115</f>
        <v>0</v>
      </c>
      <c r="R113" s="54" t="n">
        <f aca="false">R115</f>
        <v>0</v>
      </c>
      <c r="S113" s="50" t="e">
        <f aca="false">R113/Q113*100</f>
        <v>#DIV/0!</v>
      </c>
    </row>
    <row r="114" s="4" customFormat="true" ht="32.25" hidden="true" customHeight="true" outlineLevel="0" collapsed="false">
      <c r="A114" s="112"/>
      <c r="B114" s="115"/>
      <c r="C114" s="115"/>
      <c r="D114" s="80"/>
      <c r="E114" s="46" t="s">
        <v>146</v>
      </c>
      <c r="F114" s="46"/>
      <c r="G114" s="53"/>
      <c r="H114" s="53"/>
      <c r="I114" s="53"/>
      <c r="J114" s="53"/>
      <c r="K114" s="53"/>
      <c r="L114" s="53"/>
      <c r="M114" s="53"/>
      <c r="N114" s="56" t="s">
        <v>140</v>
      </c>
      <c r="O114" s="56" t="s">
        <v>147</v>
      </c>
      <c r="P114" s="56" t="s">
        <v>20</v>
      </c>
      <c r="Q114" s="54" t="n">
        <f aca="false">Q115</f>
        <v>0</v>
      </c>
      <c r="R114" s="54" t="n">
        <f aca="false">R115</f>
        <v>0</v>
      </c>
      <c r="S114" s="50" t="e">
        <f aca="false">R114/Q114*100</f>
        <v>#DIV/0!</v>
      </c>
    </row>
    <row r="115" s="4" customFormat="true" ht="31.5" hidden="true" customHeight="true" outlineLevel="0" collapsed="false">
      <c r="A115" s="112"/>
      <c r="B115" s="115"/>
      <c r="C115" s="115"/>
      <c r="D115" s="80"/>
      <c r="E115" s="46" t="s">
        <v>26</v>
      </c>
      <c r="F115" s="46"/>
      <c r="G115" s="53"/>
      <c r="H115" s="53"/>
      <c r="I115" s="53"/>
      <c r="J115" s="53"/>
      <c r="K115" s="53"/>
      <c r="L115" s="53"/>
      <c r="M115" s="53"/>
      <c r="N115" s="56" t="s">
        <v>140</v>
      </c>
      <c r="O115" s="56" t="s">
        <v>147</v>
      </c>
      <c r="P115" s="56" t="s">
        <v>27</v>
      </c>
      <c r="Q115" s="54" t="n">
        <v>0</v>
      </c>
      <c r="R115" s="54" t="n">
        <v>0</v>
      </c>
      <c r="S115" s="50" t="e">
        <f aca="false">R115/Q115*100</f>
        <v>#DIV/0!</v>
      </c>
    </row>
    <row r="116" s="4" customFormat="true" ht="31.5" hidden="false" customHeight="true" outlineLevel="0" collapsed="false">
      <c r="A116" s="112"/>
      <c r="B116" s="115"/>
      <c r="C116" s="115"/>
      <c r="D116" s="80"/>
      <c r="E116" s="46" t="s">
        <v>26</v>
      </c>
      <c r="F116" s="46"/>
      <c r="G116" s="53"/>
      <c r="H116" s="53"/>
      <c r="I116" s="53"/>
      <c r="J116" s="53"/>
      <c r="K116" s="53"/>
      <c r="L116" s="53"/>
      <c r="M116" s="53"/>
      <c r="N116" s="56" t="s">
        <v>140</v>
      </c>
      <c r="O116" s="56" t="s">
        <v>147</v>
      </c>
      <c r="P116" s="56" t="s">
        <v>27</v>
      </c>
      <c r="Q116" s="54" t="n">
        <v>1156</v>
      </c>
      <c r="R116" s="54" t="n">
        <v>1156</v>
      </c>
      <c r="S116" s="50" t="n">
        <f aca="false">R116/Q116*100</f>
        <v>100</v>
      </c>
    </row>
    <row r="117" s="4" customFormat="true" ht="81" hidden="false" customHeight="true" outlineLevel="0" collapsed="false">
      <c r="A117" s="112"/>
      <c r="B117" s="115"/>
      <c r="C117" s="115"/>
      <c r="D117" s="80"/>
      <c r="E117" s="46" t="s">
        <v>149</v>
      </c>
      <c r="F117" s="46"/>
      <c r="G117" s="53"/>
      <c r="H117" s="53"/>
      <c r="I117" s="53"/>
      <c r="J117" s="53"/>
      <c r="K117" s="53"/>
      <c r="L117" s="53"/>
      <c r="M117" s="53"/>
      <c r="N117" s="56" t="s">
        <v>140</v>
      </c>
      <c r="O117" s="56" t="s">
        <v>150</v>
      </c>
      <c r="P117" s="56" t="s">
        <v>20</v>
      </c>
      <c r="Q117" s="54" t="n">
        <f aca="false">Q118</f>
        <v>7000</v>
      </c>
      <c r="R117" s="54" t="n">
        <f aca="false">R118</f>
        <v>7000</v>
      </c>
      <c r="S117" s="50" t="n">
        <f aca="false">R117/Q117*100</f>
        <v>100</v>
      </c>
    </row>
    <row r="118" s="4" customFormat="true" ht="24.75" hidden="false" customHeight="true" outlineLevel="0" collapsed="false">
      <c r="A118" s="112"/>
      <c r="B118" s="115"/>
      <c r="C118" s="115"/>
      <c r="D118" s="80"/>
      <c r="E118" s="65" t="s">
        <v>151</v>
      </c>
      <c r="F118" s="65"/>
      <c r="G118" s="53"/>
      <c r="H118" s="53"/>
      <c r="I118" s="53"/>
      <c r="J118" s="53"/>
      <c r="K118" s="53"/>
      <c r="L118" s="53"/>
      <c r="M118" s="53"/>
      <c r="N118" s="56" t="s">
        <v>140</v>
      </c>
      <c r="O118" s="56" t="s">
        <v>150</v>
      </c>
      <c r="P118" s="56" t="s">
        <v>152</v>
      </c>
      <c r="Q118" s="54" t="n">
        <v>7000</v>
      </c>
      <c r="R118" s="67" t="n">
        <v>7000</v>
      </c>
      <c r="S118" s="50" t="n">
        <f aca="false">R118/Q118*100</f>
        <v>100</v>
      </c>
    </row>
    <row r="119" s="4" customFormat="true" ht="50.25" hidden="false" customHeight="true" outlineLevel="0" collapsed="false">
      <c r="A119" s="112"/>
      <c r="B119" s="115"/>
      <c r="C119" s="115"/>
      <c r="D119" s="80"/>
      <c r="E119" s="46" t="s">
        <v>153</v>
      </c>
      <c r="F119" s="46"/>
      <c r="G119" s="53"/>
      <c r="H119" s="53"/>
      <c r="I119" s="53"/>
      <c r="J119" s="53"/>
      <c r="K119" s="53"/>
      <c r="L119" s="53"/>
      <c r="M119" s="53"/>
      <c r="N119" s="56" t="s">
        <v>140</v>
      </c>
      <c r="O119" s="56" t="s">
        <v>154</v>
      </c>
      <c r="P119" s="56" t="s">
        <v>20</v>
      </c>
      <c r="Q119" s="54" t="n">
        <f aca="false">Q120</f>
        <v>750</v>
      </c>
      <c r="R119" s="54" t="n">
        <f aca="false">R120</f>
        <v>750</v>
      </c>
      <c r="S119" s="50" t="n">
        <f aca="false">R119/Q119*100</f>
        <v>100</v>
      </c>
    </row>
    <row r="120" s="4" customFormat="true" ht="31.5" hidden="false" customHeight="true" outlineLevel="0" collapsed="false">
      <c r="A120" s="112"/>
      <c r="B120" s="115"/>
      <c r="C120" s="115"/>
      <c r="D120" s="80"/>
      <c r="E120" s="46" t="s">
        <v>26</v>
      </c>
      <c r="F120" s="46"/>
      <c r="G120" s="53"/>
      <c r="H120" s="53"/>
      <c r="I120" s="53"/>
      <c r="J120" s="53"/>
      <c r="K120" s="53"/>
      <c r="L120" s="53"/>
      <c r="M120" s="53"/>
      <c r="N120" s="56" t="s">
        <v>140</v>
      </c>
      <c r="O120" s="56" t="s">
        <v>154</v>
      </c>
      <c r="P120" s="56" t="s">
        <v>27</v>
      </c>
      <c r="Q120" s="54" t="n">
        <v>750</v>
      </c>
      <c r="R120" s="67" t="n">
        <v>750</v>
      </c>
      <c r="S120" s="50" t="n">
        <f aca="false">R120/Q120*100</f>
        <v>100</v>
      </c>
    </row>
    <row r="121" s="4" customFormat="true" ht="32.25" hidden="false" customHeight="true" outlineLevel="0" collapsed="false">
      <c r="A121" s="112"/>
      <c r="B121" s="115"/>
      <c r="C121" s="115"/>
      <c r="D121" s="80"/>
      <c r="E121" s="46" t="s">
        <v>107</v>
      </c>
      <c r="F121" s="46"/>
      <c r="G121" s="53"/>
      <c r="H121" s="53"/>
      <c r="I121" s="53"/>
      <c r="J121" s="53"/>
      <c r="K121" s="53"/>
      <c r="L121" s="53"/>
      <c r="M121" s="53"/>
      <c r="N121" s="56" t="s">
        <v>140</v>
      </c>
      <c r="O121" s="56" t="s">
        <v>108</v>
      </c>
      <c r="P121" s="56" t="s">
        <v>20</v>
      </c>
      <c r="Q121" s="54" t="n">
        <f aca="false">Q122</f>
        <v>750</v>
      </c>
      <c r="R121" s="75" t="n">
        <f aca="false">R122</f>
        <v>750</v>
      </c>
      <c r="S121" s="50" t="n">
        <f aca="false">R121/Q121*100</f>
        <v>100</v>
      </c>
    </row>
    <row r="122" s="4" customFormat="true" ht="80.25" hidden="false" customHeight="true" outlineLevel="0" collapsed="false">
      <c r="A122" s="112"/>
      <c r="B122" s="115"/>
      <c r="C122" s="115"/>
      <c r="D122" s="80"/>
      <c r="E122" s="46" t="s">
        <v>155</v>
      </c>
      <c r="F122" s="46"/>
      <c r="G122" s="53"/>
      <c r="H122" s="53"/>
      <c r="I122" s="53"/>
      <c r="J122" s="53"/>
      <c r="K122" s="53"/>
      <c r="L122" s="53"/>
      <c r="M122" s="53"/>
      <c r="N122" s="56" t="s">
        <v>140</v>
      </c>
      <c r="O122" s="56" t="s">
        <v>156</v>
      </c>
      <c r="P122" s="56" t="s">
        <v>20</v>
      </c>
      <c r="Q122" s="54" t="n">
        <f aca="false">Q123+Q124</f>
        <v>750</v>
      </c>
      <c r="R122" s="54" t="n">
        <f aca="false">R123+R124</f>
        <v>750</v>
      </c>
      <c r="S122" s="50" t="n">
        <f aca="false">R122/Q122*100</f>
        <v>100</v>
      </c>
    </row>
    <row r="123" s="4" customFormat="true" ht="33.75" hidden="false" customHeight="true" outlineLevel="0" collapsed="false">
      <c r="A123" s="112"/>
      <c r="B123" s="115"/>
      <c r="C123" s="115"/>
      <c r="D123" s="80"/>
      <c r="E123" s="46" t="s">
        <v>26</v>
      </c>
      <c r="F123" s="46"/>
      <c r="G123" s="53"/>
      <c r="H123" s="53"/>
      <c r="I123" s="53"/>
      <c r="J123" s="53"/>
      <c r="K123" s="53"/>
      <c r="L123" s="53"/>
      <c r="M123" s="53"/>
      <c r="N123" s="56" t="s">
        <v>140</v>
      </c>
      <c r="O123" s="56" t="s">
        <v>156</v>
      </c>
      <c r="P123" s="56" t="s">
        <v>27</v>
      </c>
      <c r="Q123" s="54" t="n">
        <v>235.62</v>
      </c>
      <c r="R123" s="81" t="n">
        <v>235.62</v>
      </c>
      <c r="S123" s="50" t="n">
        <f aca="false">R123/Q123*100</f>
        <v>100</v>
      </c>
    </row>
    <row r="124" s="4" customFormat="true" ht="18.75" hidden="false" customHeight="true" outlineLevel="0" collapsed="false">
      <c r="A124" s="112"/>
      <c r="B124" s="115"/>
      <c r="C124" s="115"/>
      <c r="D124" s="80"/>
      <c r="E124" s="65" t="s">
        <v>151</v>
      </c>
      <c r="F124" s="65"/>
      <c r="G124" s="53"/>
      <c r="H124" s="53"/>
      <c r="I124" s="53"/>
      <c r="J124" s="53"/>
      <c r="K124" s="53"/>
      <c r="L124" s="53"/>
      <c r="M124" s="53"/>
      <c r="N124" s="56" t="s">
        <v>140</v>
      </c>
      <c r="O124" s="56" t="s">
        <v>156</v>
      </c>
      <c r="P124" s="56" t="s">
        <v>152</v>
      </c>
      <c r="Q124" s="54" t="n">
        <v>514.38</v>
      </c>
      <c r="R124" s="81" t="n">
        <v>514.38</v>
      </c>
      <c r="S124" s="50" t="n">
        <f aca="false">R124/Q124*100</f>
        <v>100</v>
      </c>
    </row>
    <row r="125" s="97" customFormat="true" ht="21.75" hidden="false" customHeight="true" outlineLevel="0" collapsed="false">
      <c r="A125" s="92"/>
      <c r="B125" s="93"/>
      <c r="C125" s="93"/>
      <c r="D125" s="94"/>
      <c r="E125" s="36" t="s">
        <v>157</v>
      </c>
      <c r="F125" s="36"/>
      <c r="G125" s="37" t="e">
        <f aca="false">#REF!+#REF!+#REF!+#REF!+G108</f>
        <v>#REF!</v>
      </c>
      <c r="H125" s="37" t="e">
        <f aca="false">#REF!+#REF!+#REF!+#REF!+H108</f>
        <v>#REF!</v>
      </c>
      <c r="I125" s="37" t="e">
        <f aca="false">#REF!+#REF!+#REF!+#REF!+I108</f>
        <v>#REF!</v>
      </c>
      <c r="J125" s="37" t="e">
        <f aca="false">#REF!+#REF!+#REF!+#REF!+J108</f>
        <v>#REF!</v>
      </c>
      <c r="K125" s="37" t="e">
        <f aca="false">#REF!+#REF!+#REF!+#REF!+K108</f>
        <v>#REF!</v>
      </c>
      <c r="L125" s="37" t="e">
        <f aca="false">#REF!+#REF!+#REF!+#REF!+L108</f>
        <v>#REF!</v>
      </c>
      <c r="M125" s="37" t="e">
        <f aca="false">#REF!+#REF!+#REF!+#REF!+M108</f>
        <v>#REF!</v>
      </c>
      <c r="N125" s="38" t="s">
        <v>132</v>
      </c>
      <c r="O125" s="56"/>
      <c r="P125" s="56"/>
      <c r="Q125" s="95" t="n">
        <f aca="false">Q108+Q105</f>
        <v>15546.24</v>
      </c>
      <c r="R125" s="95" t="n">
        <f aca="false">R108+R105</f>
        <v>11106</v>
      </c>
      <c r="S125" s="96" t="n">
        <f aca="false">R125/Q125*100</f>
        <v>71.4384957391627</v>
      </c>
    </row>
    <row r="126" s="97" customFormat="true" ht="15.75" hidden="false" customHeight="true" outlineLevel="0" collapsed="false">
      <c r="A126" s="98"/>
      <c r="B126" s="116"/>
      <c r="C126" s="116"/>
      <c r="D126" s="94"/>
      <c r="E126" s="36"/>
      <c r="F126" s="36"/>
      <c r="G126" s="37"/>
      <c r="H126" s="37"/>
      <c r="I126" s="37"/>
      <c r="J126" s="37"/>
      <c r="K126" s="37"/>
      <c r="L126" s="37"/>
      <c r="M126" s="37"/>
      <c r="N126" s="38"/>
      <c r="O126" s="56"/>
      <c r="P126" s="56"/>
      <c r="Q126" s="95"/>
      <c r="R126" s="99"/>
      <c r="S126" s="96"/>
    </row>
    <row r="127" s="42" customFormat="true" ht="34.5" hidden="false" customHeight="true" outlineLevel="0" collapsed="false">
      <c r="A127" s="38" t="s">
        <v>130</v>
      </c>
      <c r="B127" s="117"/>
      <c r="C127" s="118" t="s">
        <v>131</v>
      </c>
      <c r="D127" s="119" t="s">
        <v>158</v>
      </c>
      <c r="E127" s="36" t="s">
        <v>159</v>
      </c>
      <c r="F127" s="36"/>
      <c r="G127" s="37"/>
      <c r="H127" s="37"/>
      <c r="I127" s="37"/>
      <c r="J127" s="37"/>
      <c r="K127" s="37"/>
      <c r="L127" s="53"/>
      <c r="M127" s="53" t="n">
        <f aca="false">L127-G127</f>
        <v>0</v>
      </c>
      <c r="N127" s="38"/>
      <c r="O127" s="38"/>
      <c r="P127" s="38"/>
      <c r="Q127" s="54"/>
      <c r="R127" s="120"/>
      <c r="S127" s="50"/>
    </row>
    <row r="128" s="4" customFormat="true" ht="18.75" hidden="false" customHeight="true" outlineLevel="0" collapsed="false">
      <c r="A128" s="121"/>
      <c r="B128" s="122"/>
      <c r="C128" s="123"/>
      <c r="D128" s="80" t="s">
        <v>160</v>
      </c>
      <c r="E128" s="124" t="s">
        <v>161</v>
      </c>
      <c r="F128" s="124"/>
      <c r="G128" s="53" t="e">
        <f aca="false">#REF!</f>
        <v>#REF!</v>
      </c>
      <c r="H128" s="53" t="e">
        <f aca="false">#REF!</f>
        <v>#REF!</v>
      </c>
      <c r="I128" s="53" t="e">
        <f aca="false">#REF!</f>
        <v>#REF!</v>
      </c>
      <c r="J128" s="53" t="e">
        <f aca="false">#REF!</f>
        <v>#REF!</v>
      </c>
      <c r="K128" s="53" t="e">
        <f aca="false">#REF!</f>
        <v>#REF!</v>
      </c>
      <c r="L128" s="53" t="e">
        <f aca="false">#REF!</f>
        <v>#REF!</v>
      </c>
      <c r="M128" s="53" t="e">
        <f aca="false">#REF!</f>
        <v>#REF!</v>
      </c>
      <c r="N128" s="56" t="s">
        <v>160</v>
      </c>
      <c r="O128" s="56" t="s">
        <v>19</v>
      </c>
      <c r="P128" s="56" t="s">
        <v>20</v>
      </c>
      <c r="Q128" s="102" t="n">
        <f aca="false">Q140+Q147+Q129+Q144</f>
        <v>77617.13</v>
      </c>
      <c r="R128" s="102" t="n">
        <f aca="false">R140+R147+R129+R144</f>
        <v>66415.89</v>
      </c>
      <c r="S128" s="50" t="n">
        <f aca="false">R128/Q128*100</f>
        <v>85.5685980659166</v>
      </c>
    </row>
    <row r="129" s="4" customFormat="true" ht="60.75" hidden="false" customHeight="true" outlineLevel="0" collapsed="false">
      <c r="A129" s="121"/>
      <c r="B129" s="122"/>
      <c r="C129" s="123"/>
      <c r="D129" s="80"/>
      <c r="E129" s="65" t="s">
        <v>162</v>
      </c>
      <c r="F129" s="65"/>
      <c r="G129" s="53"/>
      <c r="H129" s="53"/>
      <c r="I129" s="53"/>
      <c r="J129" s="53"/>
      <c r="K129" s="53"/>
      <c r="L129" s="53"/>
      <c r="M129" s="53"/>
      <c r="N129" s="56" t="s">
        <v>160</v>
      </c>
      <c r="O129" s="56" t="s">
        <v>163</v>
      </c>
      <c r="P129" s="56" t="s">
        <v>20</v>
      </c>
      <c r="Q129" s="102" t="n">
        <f aca="false">Q134+Q130+Q132</f>
        <v>65179.89</v>
      </c>
      <c r="R129" s="102" t="n">
        <f aca="false">R134+R130+R132</f>
        <v>54025.66</v>
      </c>
      <c r="S129" s="50" t="n">
        <f aca="false">R129/Q129*100</f>
        <v>82.8870070201101</v>
      </c>
    </row>
    <row r="130" s="4" customFormat="true" ht="97.5" hidden="false" customHeight="true" outlineLevel="0" collapsed="false">
      <c r="A130" s="121"/>
      <c r="B130" s="122"/>
      <c r="C130" s="123"/>
      <c r="D130" s="80"/>
      <c r="E130" s="65" t="s">
        <v>164</v>
      </c>
      <c r="F130" s="65"/>
      <c r="G130" s="53"/>
      <c r="H130" s="53"/>
      <c r="I130" s="53"/>
      <c r="J130" s="53"/>
      <c r="K130" s="53"/>
      <c r="L130" s="53"/>
      <c r="M130" s="53"/>
      <c r="N130" s="56" t="s">
        <v>160</v>
      </c>
      <c r="O130" s="56" t="s">
        <v>165</v>
      </c>
      <c r="P130" s="56" t="s">
        <v>20</v>
      </c>
      <c r="Q130" s="102" t="n">
        <f aca="false">Q131</f>
        <v>15829.63</v>
      </c>
      <c r="R130" s="102" t="n">
        <f aca="false">R131</f>
        <v>15829.63</v>
      </c>
      <c r="S130" s="50" t="n">
        <f aca="false">R130/Q130*100</f>
        <v>100</v>
      </c>
    </row>
    <row r="131" s="4" customFormat="true" ht="19.5" hidden="false" customHeight="true" outlineLevel="0" collapsed="false">
      <c r="A131" s="121"/>
      <c r="B131" s="122"/>
      <c r="C131" s="123"/>
      <c r="D131" s="80"/>
      <c r="E131" s="65" t="s">
        <v>151</v>
      </c>
      <c r="F131" s="65"/>
      <c r="G131" s="53"/>
      <c r="H131" s="53"/>
      <c r="I131" s="53"/>
      <c r="J131" s="53"/>
      <c r="K131" s="53"/>
      <c r="L131" s="53"/>
      <c r="M131" s="53"/>
      <c r="N131" s="56" t="s">
        <v>160</v>
      </c>
      <c r="O131" s="56" t="s">
        <v>166</v>
      </c>
      <c r="P131" s="56" t="s">
        <v>152</v>
      </c>
      <c r="Q131" s="102" t="n">
        <v>15829.63</v>
      </c>
      <c r="R131" s="102" t="n">
        <v>15829.63</v>
      </c>
      <c r="S131" s="50" t="n">
        <f aca="false">R131/Q131*100</f>
        <v>100</v>
      </c>
    </row>
    <row r="132" s="4" customFormat="true" ht="145.5" hidden="false" customHeight="true" outlineLevel="0" collapsed="false">
      <c r="A132" s="121"/>
      <c r="B132" s="122"/>
      <c r="C132" s="123"/>
      <c r="D132" s="80"/>
      <c r="E132" s="65" t="s">
        <v>167</v>
      </c>
      <c r="F132" s="65"/>
      <c r="G132" s="53"/>
      <c r="H132" s="53"/>
      <c r="I132" s="53"/>
      <c r="J132" s="53"/>
      <c r="K132" s="53"/>
      <c r="L132" s="53"/>
      <c r="M132" s="53"/>
      <c r="N132" s="56" t="s">
        <v>160</v>
      </c>
      <c r="O132" s="56" t="s">
        <v>168</v>
      </c>
      <c r="P132" s="56" t="s">
        <v>20</v>
      </c>
      <c r="Q132" s="102" t="n">
        <f aca="false">Q133</f>
        <v>30607.19</v>
      </c>
      <c r="R132" s="102" t="n">
        <f aca="false">R133</f>
        <v>22955.65</v>
      </c>
      <c r="S132" s="50" t="n">
        <f aca="false">R132/Q132*100</f>
        <v>75.0008413055887</v>
      </c>
    </row>
    <row r="133" s="4" customFormat="true" ht="19.5" hidden="false" customHeight="true" outlineLevel="0" collapsed="false">
      <c r="A133" s="121"/>
      <c r="B133" s="122"/>
      <c r="C133" s="123"/>
      <c r="D133" s="80"/>
      <c r="E133" s="46" t="s">
        <v>169</v>
      </c>
      <c r="F133" s="46"/>
      <c r="G133" s="53"/>
      <c r="H133" s="53"/>
      <c r="I133" s="53"/>
      <c r="J133" s="53"/>
      <c r="K133" s="53"/>
      <c r="L133" s="53"/>
      <c r="M133" s="53"/>
      <c r="N133" s="56" t="s">
        <v>160</v>
      </c>
      <c r="O133" s="56" t="s">
        <v>168</v>
      </c>
      <c r="P133" s="56" t="s">
        <v>170</v>
      </c>
      <c r="Q133" s="102" t="n">
        <v>30607.19</v>
      </c>
      <c r="R133" s="102" t="n">
        <v>22955.65</v>
      </c>
      <c r="S133" s="50" t="n">
        <f aca="false">R133/Q133*100</f>
        <v>75.0008413055887</v>
      </c>
    </row>
    <row r="134" s="4" customFormat="true" ht="78" hidden="false" customHeight="true" outlineLevel="0" collapsed="false">
      <c r="A134" s="121"/>
      <c r="B134" s="122"/>
      <c r="C134" s="123"/>
      <c r="D134" s="80"/>
      <c r="E134" s="65" t="s">
        <v>171</v>
      </c>
      <c r="F134" s="65"/>
      <c r="G134" s="53"/>
      <c r="H134" s="53"/>
      <c r="I134" s="53"/>
      <c r="J134" s="53"/>
      <c r="K134" s="53"/>
      <c r="L134" s="53"/>
      <c r="M134" s="53"/>
      <c r="N134" s="56" t="s">
        <v>160</v>
      </c>
      <c r="O134" s="56" t="s">
        <v>172</v>
      </c>
      <c r="P134" s="56" t="s">
        <v>20</v>
      </c>
      <c r="Q134" s="102" t="n">
        <f aca="false">Q135+Q137+Q138+Q139</f>
        <v>18743.07</v>
      </c>
      <c r="R134" s="102" t="n">
        <f aca="false">R135+R137+R138+R139</f>
        <v>15240.38</v>
      </c>
      <c r="S134" s="50" t="n">
        <f aca="false">R134/Q134*100</f>
        <v>81.312079611291</v>
      </c>
    </row>
    <row r="135" s="4" customFormat="true" ht="53.25" hidden="false" customHeight="true" outlineLevel="0" collapsed="false">
      <c r="A135" s="121"/>
      <c r="B135" s="122"/>
      <c r="C135" s="123"/>
      <c r="D135" s="80"/>
      <c r="E135" s="65" t="s">
        <v>173</v>
      </c>
      <c r="F135" s="65"/>
      <c r="G135" s="53"/>
      <c r="H135" s="53"/>
      <c r="I135" s="53"/>
      <c r="J135" s="53"/>
      <c r="K135" s="53"/>
      <c r="L135" s="53"/>
      <c r="M135" s="53"/>
      <c r="N135" s="56" t="s">
        <v>160</v>
      </c>
      <c r="O135" s="56" t="s">
        <v>174</v>
      </c>
      <c r="P135" s="56" t="s">
        <v>20</v>
      </c>
      <c r="Q135" s="102" t="n">
        <f aca="false">Q136</f>
        <v>4743.07</v>
      </c>
      <c r="R135" s="102" t="n">
        <f aca="false">R136</f>
        <v>4743.07</v>
      </c>
      <c r="S135" s="50" t="n">
        <f aca="false">R135/Q135*100</f>
        <v>100</v>
      </c>
    </row>
    <row r="136" s="4" customFormat="true" ht="19.5" hidden="false" customHeight="true" outlineLevel="0" collapsed="false">
      <c r="A136" s="121"/>
      <c r="B136" s="122"/>
      <c r="C136" s="123"/>
      <c r="D136" s="80"/>
      <c r="E136" s="65" t="s">
        <v>175</v>
      </c>
      <c r="F136" s="65"/>
      <c r="G136" s="53"/>
      <c r="H136" s="53"/>
      <c r="I136" s="53"/>
      <c r="J136" s="53"/>
      <c r="K136" s="53"/>
      <c r="L136" s="53"/>
      <c r="M136" s="53"/>
      <c r="N136" s="56" t="s">
        <v>160</v>
      </c>
      <c r="O136" s="56" t="s">
        <v>174</v>
      </c>
      <c r="P136" s="56" t="s">
        <v>152</v>
      </c>
      <c r="Q136" s="102" t="n">
        <v>4743.07</v>
      </c>
      <c r="R136" s="102" t="n">
        <v>4743.07</v>
      </c>
      <c r="S136" s="50" t="n">
        <f aca="false">R136/Q136*100</f>
        <v>100</v>
      </c>
    </row>
    <row r="137" s="4" customFormat="true" ht="96" hidden="false" customHeight="true" outlineLevel="0" collapsed="false">
      <c r="A137" s="121"/>
      <c r="B137" s="122"/>
      <c r="C137" s="123"/>
      <c r="D137" s="80"/>
      <c r="E137" s="125" t="s">
        <v>176</v>
      </c>
      <c r="F137" s="125"/>
      <c r="G137" s="53"/>
      <c r="H137" s="53"/>
      <c r="I137" s="53"/>
      <c r="J137" s="53"/>
      <c r="K137" s="53"/>
      <c r="L137" s="53"/>
      <c r="M137" s="53"/>
      <c r="N137" s="56" t="s">
        <v>160</v>
      </c>
      <c r="O137" s="56" t="s">
        <v>177</v>
      </c>
      <c r="P137" s="56" t="s">
        <v>170</v>
      </c>
      <c r="Q137" s="102" t="n">
        <v>10776.25</v>
      </c>
      <c r="R137" s="102" t="n">
        <v>8082.28</v>
      </c>
      <c r="S137" s="50" t="n">
        <f aca="false">R137/Q137*100</f>
        <v>75.0008583690987</v>
      </c>
    </row>
    <row r="138" s="4" customFormat="true" ht="93.75" hidden="false" customHeight="true" outlineLevel="0" collapsed="false">
      <c r="A138" s="121"/>
      <c r="B138" s="122"/>
      <c r="C138" s="123"/>
      <c r="D138" s="80"/>
      <c r="E138" s="125" t="s">
        <v>178</v>
      </c>
      <c r="F138" s="125"/>
      <c r="G138" s="53"/>
      <c r="H138" s="53"/>
      <c r="I138" s="53"/>
      <c r="J138" s="53"/>
      <c r="K138" s="53"/>
      <c r="L138" s="53"/>
      <c r="M138" s="53"/>
      <c r="N138" s="56" t="s">
        <v>160</v>
      </c>
      <c r="O138" s="56" t="s">
        <v>179</v>
      </c>
      <c r="P138" s="56" t="s">
        <v>170</v>
      </c>
      <c r="Q138" s="102" t="n">
        <v>830.76</v>
      </c>
      <c r="R138" s="102" t="n">
        <v>623.08</v>
      </c>
      <c r="S138" s="50" t="n">
        <f aca="false">R138/Q138*100</f>
        <v>75.0012037170783</v>
      </c>
    </row>
    <row r="139" s="4" customFormat="true" ht="108.75" hidden="false" customHeight="true" outlineLevel="0" collapsed="false">
      <c r="A139" s="121"/>
      <c r="B139" s="122"/>
      <c r="C139" s="123"/>
      <c r="D139" s="80"/>
      <c r="E139" s="125" t="s">
        <v>180</v>
      </c>
      <c r="F139" s="125"/>
      <c r="G139" s="53"/>
      <c r="H139" s="53"/>
      <c r="I139" s="53"/>
      <c r="J139" s="53"/>
      <c r="K139" s="53"/>
      <c r="L139" s="53"/>
      <c r="M139" s="53"/>
      <c r="N139" s="56" t="s">
        <v>160</v>
      </c>
      <c r="O139" s="56" t="s">
        <v>181</v>
      </c>
      <c r="P139" s="56" t="s">
        <v>170</v>
      </c>
      <c r="Q139" s="102" t="n">
        <v>2392.99</v>
      </c>
      <c r="R139" s="102" t="n">
        <v>1791.95</v>
      </c>
      <c r="S139" s="50" t="n">
        <f aca="false">R139/Q139*100</f>
        <v>74.8833049866485</v>
      </c>
    </row>
    <row r="140" s="4" customFormat="true" ht="18.75" hidden="false" customHeight="true" outlineLevel="0" collapsed="false">
      <c r="A140" s="121"/>
      <c r="B140" s="122"/>
      <c r="C140" s="123"/>
      <c r="D140" s="80"/>
      <c r="E140" s="46" t="s">
        <v>182</v>
      </c>
      <c r="F140" s="46"/>
      <c r="G140" s="53"/>
      <c r="H140" s="53"/>
      <c r="I140" s="53"/>
      <c r="J140" s="53"/>
      <c r="K140" s="53"/>
      <c r="L140" s="53"/>
      <c r="M140" s="53"/>
      <c r="N140" s="56" t="s">
        <v>160</v>
      </c>
      <c r="O140" s="56" t="s">
        <v>183</v>
      </c>
      <c r="P140" s="56" t="s">
        <v>20</v>
      </c>
      <c r="Q140" s="53" t="n">
        <f aca="false">Q142+Q143</f>
        <v>9057.98</v>
      </c>
      <c r="R140" s="53" t="n">
        <f aca="false">R142+R143</f>
        <v>9011.05</v>
      </c>
      <c r="S140" s="50" t="n">
        <f aca="false">R140/Q140*100</f>
        <v>99.4818933139618</v>
      </c>
    </row>
    <row r="141" s="4" customFormat="true" ht="62.25" hidden="false" customHeight="true" outlineLevel="0" collapsed="false">
      <c r="A141" s="121"/>
      <c r="B141" s="122"/>
      <c r="C141" s="123"/>
      <c r="D141" s="80"/>
      <c r="E141" s="126" t="s">
        <v>184</v>
      </c>
      <c r="F141" s="126"/>
      <c r="G141" s="53"/>
      <c r="H141" s="53"/>
      <c r="I141" s="53"/>
      <c r="J141" s="53"/>
      <c r="K141" s="53"/>
      <c r="L141" s="53"/>
      <c r="M141" s="53"/>
      <c r="N141" s="56" t="s">
        <v>160</v>
      </c>
      <c r="O141" s="56" t="s">
        <v>185</v>
      </c>
      <c r="P141" s="56" t="s">
        <v>20</v>
      </c>
      <c r="Q141" s="53" t="n">
        <f aca="false">Q140</f>
        <v>9057.98</v>
      </c>
      <c r="R141" s="53" t="n">
        <f aca="false">R140</f>
        <v>9011.05</v>
      </c>
      <c r="S141" s="50" t="n">
        <f aca="false">R141/Q141*100</f>
        <v>99.4818933139618</v>
      </c>
    </row>
    <row r="142" s="4" customFormat="true" ht="24.75" hidden="false" customHeight="true" outlineLevel="0" collapsed="false">
      <c r="A142" s="121"/>
      <c r="B142" s="122"/>
      <c r="C142" s="123"/>
      <c r="D142" s="80"/>
      <c r="E142" s="66" t="s">
        <v>151</v>
      </c>
      <c r="F142" s="66"/>
      <c r="G142" s="109"/>
      <c r="H142" s="53"/>
      <c r="I142" s="53"/>
      <c r="J142" s="53"/>
      <c r="K142" s="53"/>
      <c r="L142" s="53"/>
      <c r="M142" s="53"/>
      <c r="N142" s="56" t="s">
        <v>160</v>
      </c>
      <c r="O142" s="56" t="s">
        <v>185</v>
      </c>
      <c r="P142" s="56" t="s">
        <v>152</v>
      </c>
      <c r="Q142" s="53" t="n">
        <v>600</v>
      </c>
      <c r="R142" s="102" t="n">
        <v>600</v>
      </c>
      <c r="S142" s="50" t="n">
        <f aca="false">R142/Q142*100</f>
        <v>100</v>
      </c>
    </row>
    <row r="143" s="4" customFormat="true" ht="36.75" hidden="false" customHeight="true" outlineLevel="0" collapsed="false">
      <c r="A143" s="121"/>
      <c r="B143" s="122"/>
      <c r="C143" s="123"/>
      <c r="D143" s="80"/>
      <c r="E143" s="46" t="s">
        <v>26</v>
      </c>
      <c r="F143" s="46"/>
      <c r="G143" s="109"/>
      <c r="H143" s="53"/>
      <c r="I143" s="53"/>
      <c r="J143" s="53"/>
      <c r="K143" s="53"/>
      <c r="L143" s="53"/>
      <c r="M143" s="53"/>
      <c r="N143" s="56" t="s">
        <v>160</v>
      </c>
      <c r="O143" s="56" t="s">
        <v>185</v>
      </c>
      <c r="P143" s="56" t="s">
        <v>27</v>
      </c>
      <c r="Q143" s="53" t="n">
        <v>8457.98</v>
      </c>
      <c r="R143" s="102" t="n">
        <v>8411.05</v>
      </c>
      <c r="S143" s="50" t="n">
        <f aca="false">R143/Q143*100</f>
        <v>99.4451393831624</v>
      </c>
    </row>
    <row r="144" s="4" customFormat="true" ht="18.75" hidden="false" customHeight="true" outlineLevel="0" collapsed="false">
      <c r="A144" s="121"/>
      <c r="B144" s="122"/>
      <c r="C144" s="123"/>
      <c r="D144" s="80"/>
      <c r="E144" s="66" t="s">
        <v>72</v>
      </c>
      <c r="F144" s="66"/>
      <c r="G144" s="109"/>
      <c r="H144" s="53"/>
      <c r="I144" s="53"/>
      <c r="J144" s="53"/>
      <c r="K144" s="53"/>
      <c r="L144" s="53"/>
      <c r="M144" s="53"/>
      <c r="N144" s="56" t="s">
        <v>160</v>
      </c>
      <c r="O144" s="56" t="s">
        <v>73</v>
      </c>
      <c r="P144" s="56" t="s">
        <v>20</v>
      </c>
      <c r="Q144" s="53" t="n">
        <f aca="false">Q145</f>
        <v>1470.02</v>
      </c>
      <c r="R144" s="127" t="n">
        <f aca="false">R145</f>
        <v>1470.02</v>
      </c>
      <c r="S144" s="50" t="n">
        <f aca="false">R144/Q144*100</f>
        <v>100</v>
      </c>
    </row>
    <row r="145" s="4" customFormat="true" ht="81" hidden="false" customHeight="true" outlineLevel="0" collapsed="false">
      <c r="A145" s="121"/>
      <c r="B145" s="122"/>
      <c r="C145" s="123"/>
      <c r="D145" s="80"/>
      <c r="E145" s="65" t="s">
        <v>186</v>
      </c>
      <c r="F145" s="65"/>
      <c r="G145" s="109"/>
      <c r="H145" s="53"/>
      <c r="I145" s="53"/>
      <c r="J145" s="53"/>
      <c r="K145" s="53"/>
      <c r="L145" s="53"/>
      <c r="M145" s="53"/>
      <c r="N145" s="56" t="s">
        <v>160</v>
      </c>
      <c r="O145" s="56" t="s">
        <v>187</v>
      </c>
      <c r="P145" s="56" t="s">
        <v>20</v>
      </c>
      <c r="Q145" s="53" t="n">
        <f aca="false">Q146</f>
        <v>1470.02</v>
      </c>
      <c r="R145" s="127" t="n">
        <f aca="false">R146</f>
        <v>1470.02</v>
      </c>
      <c r="S145" s="50" t="n">
        <f aca="false">R145/Q145*100</f>
        <v>100</v>
      </c>
    </row>
    <row r="146" s="4" customFormat="true" ht="21" hidden="false" customHeight="true" outlineLevel="0" collapsed="false">
      <c r="A146" s="121"/>
      <c r="B146" s="122"/>
      <c r="C146" s="123"/>
      <c r="D146" s="80"/>
      <c r="E146" s="65" t="s">
        <v>151</v>
      </c>
      <c r="F146" s="65"/>
      <c r="G146" s="109"/>
      <c r="H146" s="53"/>
      <c r="I146" s="53"/>
      <c r="J146" s="53"/>
      <c r="K146" s="53"/>
      <c r="L146" s="53"/>
      <c r="M146" s="53"/>
      <c r="N146" s="56" t="s">
        <v>160</v>
      </c>
      <c r="O146" s="56" t="s">
        <v>187</v>
      </c>
      <c r="P146" s="56" t="s">
        <v>152</v>
      </c>
      <c r="Q146" s="53" t="n">
        <v>1470.02</v>
      </c>
      <c r="R146" s="127" t="n">
        <v>1470.02</v>
      </c>
      <c r="S146" s="50" t="n">
        <f aca="false">R146/Q146*100</f>
        <v>100</v>
      </c>
    </row>
    <row r="147" s="4" customFormat="true" ht="33" hidden="false" customHeight="true" outlineLevel="0" collapsed="false">
      <c r="A147" s="121"/>
      <c r="B147" s="122"/>
      <c r="C147" s="123"/>
      <c r="D147" s="80"/>
      <c r="E147" s="66" t="s">
        <v>107</v>
      </c>
      <c r="F147" s="66"/>
      <c r="G147" s="109"/>
      <c r="H147" s="53"/>
      <c r="I147" s="53"/>
      <c r="J147" s="53"/>
      <c r="K147" s="53"/>
      <c r="L147" s="53"/>
      <c r="M147" s="53"/>
      <c r="N147" s="56" t="s">
        <v>160</v>
      </c>
      <c r="O147" s="56" t="s">
        <v>108</v>
      </c>
      <c r="P147" s="56" t="s">
        <v>20</v>
      </c>
      <c r="Q147" s="53" t="n">
        <f aca="false">Q151+Q152+Q148+Q154</f>
        <v>1909.24</v>
      </c>
      <c r="R147" s="53" t="n">
        <f aca="false">R151+R152+R148+R154</f>
        <v>1909.16</v>
      </c>
      <c r="S147" s="50" t="n">
        <f aca="false">R147/Q147*100</f>
        <v>99.9958098510402</v>
      </c>
    </row>
    <row r="148" s="4" customFormat="true" ht="79.5" hidden="false" customHeight="true" outlineLevel="0" collapsed="false">
      <c r="A148" s="121"/>
      <c r="B148" s="122"/>
      <c r="C148" s="123"/>
      <c r="D148" s="80"/>
      <c r="E148" s="128" t="s">
        <v>109</v>
      </c>
      <c r="F148" s="128"/>
      <c r="G148" s="109"/>
      <c r="H148" s="53"/>
      <c r="I148" s="53"/>
      <c r="J148" s="53"/>
      <c r="K148" s="53"/>
      <c r="L148" s="53"/>
      <c r="M148" s="53"/>
      <c r="N148" s="56" t="s">
        <v>160</v>
      </c>
      <c r="O148" s="56" t="s">
        <v>110</v>
      </c>
      <c r="P148" s="56" t="s">
        <v>20</v>
      </c>
      <c r="Q148" s="53" t="n">
        <f aca="false">Q149</f>
        <v>15.2</v>
      </c>
      <c r="R148" s="53" t="n">
        <f aca="false">R149</f>
        <v>15.12</v>
      </c>
      <c r="S148" s="50" t="n">
        <f aca="false">R148/Q148*100</f>
        <v>99.4736842105263</v>
      </c>
    </row>
    <row r="149" s="4" customFormat="true" ht="20.25" hidden="false" customHeight="true" outlineLevel="0" collapsed="false">
      <c r="A149" s="121"/>
      <c r="B149" s="122"/>
      <c r="C149" s="123"/>
      <c r="D149" s="80"/>
      <c r="E149" s="65" t="s">
        <v>151</v>
      </c>
      <c r="F149" s="65"/>
      <c r="G149" s="109"/>
      <c r="H149" s="53"/>
      <c r="I149" s="53"/>
      <c r="J149" s="53"/>
      <c r="K149" s="53"/>
      <c r="L149" s="53"/>
      <c r="M149" s="53"/>
      <c r="N149" s="56" t="s">
        <v>160</v>
      </c>
      <c r="O149" s="56" t="s">
        <v>110</v>
      </c>
      <c r="P149" s="56" t="s">
        <v>152</v>
      </c>
      <c r="Q149" s="53" t="n">
        <v>15.2</v>
      </c>
      <c r="R149" s="53" t="n">
        <v>15.12</v>
      </c>
      <c r="S149" s="50" t="n">
        <f aca="false">R149/Q149*100</f>
        <v>99.4736842105263</v>
      </c>
    </row>
    <row r="150" s="4" customFormat="true" ht="49.5" hidden="false" customHeight="true" outlineLevel="0" collapsed="false">
      <c r="A150" s="121"/>
      <c r="B150" s="122"/>
      <c r="C150" s="123"/>
      <c r="D150" s="80"/>
      <c r="E150" s="129" t="s">
        <v>188</v>
      </c>
      <c r="F150" s="129"/>
      <c r="G150" s="53"/>
      <c r="H150" s="53"/>
      <c r="I150" s="53"/>
      <c r="J150" s="53"/>
      <c r="K150" s="53"/>
      <c r="L150" s="53"/>
      <c r="M150" s="53"/>
      <c r="N150" s="56" t="s">
        <v>160</v>
      </c>
      <c r="O150" s="56" t="s">
        <v>189</v>
      </c>
      <c r="P150" s="56" t="s">
        <v>20</v>
      </c>
      <c r="Q150" s="53" t="n">
        <f aca="false">Q151</f>
        <v>343</v>
      </c>
      <c r="R150" s="53" t="n">
        <f aca="false">R151</f>
        <v>343</v>
      </c>
      <c r="S150" s="50" t="n">
        <f aca="false">R150/Q150*100</f>
        <v>100</v>
      </c>
    </row>
    <row r="151" s="4" customFormat="true" ht="33" hidden="false" customHeight="true" outlineLevel="0" collapsed="false">
      <c r="A151" s="121"/>
      <c r="B151" s="122"/>
      <c r="C151" s="123"/>
      <c r="D151" s="80"/>
      <c r="E151" s="46" t="s">
        <v>26</v>
      </c>
      <c r="F151" s="46"/>
      <c r="G151" s="53"/>
      <c r="H151" s="53"/>
      <c r="I151" s="53"/>
      <c r="J151" s="53"/>
      <c r="K151" s="53"/>
      <c r="L151" s="53"/>
      <c r="M151" s="53"/>
      <c r="N151" s="56" t="s">
        <v>160</v>
      </c>
      <c r="O151" s="56" t="s">
        <v>189</v>
      </c>
      <c r="P151" s="56" t="s">
        <v>27</v>
      </c>
      <c r="Q151" s="53" t="n">
        <v>343</v>
      </c>
      <c r="R151" s="53" t="n">
        <v>343</v>
      </c>
      <c r="S151" s="50" t="n">
        <f aca="false">R151/Q151*100</f>
        <v>100</v>
      </c>
    </row>
    <row r="152" s="4" customFormat="true" ht="108.75" hidden="false" customHeight="true" outlineLevel="0" collapsed="false">
      <c r="A152" s="121"/>
      <c r="B152" s="122"/>
      <c r="C152" s="123"/>
      <c r="D152" s="80"/>
      <c r="E152" s="65" t="s">
        <v>190</v>
      </c>
      <c r="F152" s="65"/>
      <c r="G152" s="109"/>
      <c r="H152" s="53"/>
      <c r="I152" s="53"/>
      <c r="J152" s="53"/>
      <c r="K152" s="53"/>
      <c r="L152" s="53"/>
      <c r="M152" s="53"/>
      <c r="N152" s="56" t="s">
        <v>160</v>
      </c>
      <c r="O152" s="56" t="s">
        <v>191</v>
      </c>
      <c r="P152" s="56" t="s">
        <v>20</v>
      </c>
      <c r="Q152" s="53" t="n">
        <f aca="false">Q153</f>
        <v>902.71</v>
      </c>
      <c r="R152" s="53" t="n">
        <f aca="false">R153</f>
        <v>902.71</v>
      </c>
      <c r="S152" s="50" t="n">
        <f aca="false">R152/Q152*100</f>
        <v>100</v>
      </c>
    </row>
    <row r="153" s="4" customFormat="true" ht="25.5" hidden="false" customHeight="true" outlineLevel="0" collapsed="false">
      <c r="A153" s="121"/>
      <c r="B153" s="122"/>
      <c r="C153" s="123"/>
      <c r="D153" s="80"/>
      <c r="E153" s="66" t="s">
        <v>151</v>
      </c>
      <c r="F153" s="66"/>
      <c r="G153" s="109"/>
      <c r="H153" s="53"/>
      <c r="I153" s="53"/>
      <c r="J153" s="53"/>
      <c r="K153" s="53"/>
      <c r="L153" s="53"/>
      <c r="M153" s="53"/>
      <c r="N153" s="56" t="s">
        <v>160</v>
      </c>
      <c r="O153" s="56" t="s">
        <v>191</v>
      </c>
      <c r="P153" s="56" t="s">
        <v>152</v>
      </c>
      <c r="Q153" s="53" t="n">
        <v>902.71</v>
      </c>
      <c r="R153" s="81" t="n">
        <v>902.71</v>
      </c>
      <c r="S153" s="50" t="n">
        <f aca="false">R153/Q153*100</f>
        <v>100</v>
      </c>
    </row>
    <row r="154" s="4" customFormat="true" ht="111.75" hidden="false" customHeight="true" outlineLevel="0" collapsed="false">
      <c r="A154" s="121"/>
      <c r="B154" s="122"/>
      <c r="C154" s="123"/>
      <c r="D154" s="80"/>
      <c r="E154" s="65" t="s">
        <v>192</v>
      </c>
      <c r="F154" s="65"/>
      <c r="G154" s="109"/>
      <c r="H154" s="53"/>
      <c r="I154" s="53"/>
      <c r="J154" s="53"/>
      <c r="K154" s="53"/>
      <c r="L154" s="53"/>
      <c r="M154" s="53"/>
      <c r="N154" s="56" t="s">
        <v>160</v>
      </c>
      <c r="O154" s="56" t="s">
        <v>193</v>
      </c>
      <c r="P154" s="56" t="s">
        <v>20</v>
      </c>
      <c r="Q154" s="53" t="n">
        <f aca="false">Q155</f>
        <v>648.33</v>
      </c>
      <c r="R154" s="81" t="n">
        <f aca="false">R155</f>
        <v>648.33</v>
      </c>
      <c r="S154" s="50" t="n">
        <f aca="false">R154/Q154*100</f>
        <v>100</v>
      </c>
    </row>
    <row r="155" s="4" customFormat="true" ht="25.5" hidden="false" customHeight="true" outlineLevel="0" collapsed="false">
      <c r="A155" s="121"/>
      <c r="B155" s="122"/>
      <c r="C155" s="123"/>
      <c r="D155" s="80"/>
      <c r="E155" s="66" t="s">
        <v>151</v>
      </c>
      <c r="F155" s="66"/>
      <c r="G155" s="109"/>
      <c r="H155" s="53"/>
      <c r="I155" s="53"/>
      <c r="J155" s="53"/>
      <c r="K155" s="53"/>
      <c r="L155" s="53"/>
      <c r="M155" s="53"/>
      <c r="N155" s="56" t="s">
        <v>160</v>
      </c>
      <c r="O155" s="56" t="s">
        <v>193</v>
      </c>
      <c r="P155" s="56" t="s">
        <v>152</v>
      </c>
      <c r="Q155" s="53" t="n">
        <v>648.33</v>
      </c>
      <c r="R155" s="81" t="n">
        <v>648.33</v>
      </c>
      <c r="S155" s="50" t="n">
        <f aca="false">R155/Q155*100</f>
        <v>100</v>
      </c>
    </row>
    <row r="156" s="4" customFormat="true" ht="24.75" hidden="false" customHeight="true" outlineLevel="0" collapsed="false">
      <c r="A156" s="130" t="s">
        <v>194</v>
      </c>
      <c r="B156" s="131"/>
      <c r="C156" s="132" t="s">
        <v>195</v>
      </c>
      <c r="D156" s="80" t="s">
        <v>196</v>
      </c>
      <c r="E156" s="46" t="s">
        <v>197</v>
      </c>
      <c r="F156" s="46"/>
      <c r="G156" s="53" t="e">
        <f aca="false">#REF!+#REF!+#REF!+#REF!</f>
        <v>#REF!</v>
      </c>
      <c r="H156" s="53" t="e">
        <f aca="false">#REF!+#REF!+#REF!+#REF!</f>
        <v>#REF!</v>
      </c>
      <c r="I156" s="53" t="e">
        <f aca="false">#REF!+#REF!+#REF!+#REF!</f>
        <v>#REF!</v>
      </c>
      <c r="J156" s="53" t="e">
        <f aca="false">#REF!+#REF!+#REF!+#REF!</f>
        <v>#REF!</v>
      </c>
      <c r="K156" s="53" t="e">
        <f aca="false">#REF!+#REF!+#REF!+#REF!</f>
        <v>#REF!</v>
      </c>
      <c r="L156" s="53" t="e">
        <f aca="false">#REF!+#REF!+#REF!+#REF!</f>
        <v>#REF!</v>
      </c>
      <c r="M156" s="53" t="e">
        <f aca="false">#REF!+#REF!+#REF!+#REF!</f>
        <v>#REF!</v>
      </c>
      <c r="N156" s="56" t="s">
        <v>196</v>
      </c>
      <c r="O156" s="56" t="s">
        <v>19</v>
      </c>
      <c r="P156" s="56" t="s">
        <v>20</v>
      </c>
      <c r="Q156" s="102" t="n">
        <f aca="false">Q162+Q157+Q160</f>
        <v>24904.7</v>
      </c>
      <c r="R156" s="102" t="n">
        <f aca="false">R162+R157+R160</f>
        <v>21764.28</v>
      </c>
      <c r="S156" s="50" t="n">
        <f aca="false">R156/Q156*100</f>
        <v>87.3902516392488</v>
      </c>
    </row>
    <row r="157" s="4" customFormat="true" ht="23.25" hidden="false" customHeight="true" outlineLevel="0" collapsed="false">
      <c r="A157" s="133"/>
      <c r="B157" s="134"/>
      <c r="C157" s="135"/>
      <c r="D157" s="80"/>
      <c r="E157" s="46" t="s">
        <v>198</v>
      </c>
      <c r="F157" s="46"/>
      <c r="G157" s="109"/>
      <c r="H157" s="53"/>
      <c r="I157" s="53"/>
      <c r="J157" s="53"/>
      <c r="K157" s="53"/>
      <c r="L157" s="53"/>
      <c r="M157" s="53"/>
      <c r="N157" s="56" t="s">
        <v>196</v>
      </c>
      <c r="O157" s="56" t="s">
        <v>199</v>
      </c>
      <c r="P157" s="56" t="s">
        <v>20</v>
      </c>
      <c r="Q157" s="102" t="n">
        <f aca="false">Q158</f>
        <v>4257.7</v>
      </c>
      <c r="R157" s="102" t="n">
        <f aca="false">R158</f>
        <v>3836.22</v>
      </c>
      <c r="S157" s="50" t="n">
        <f aca="false">R157/Q157*100</f>
        <v>90.100758625549</v>
      </c>
    </row>
    <row r="158" s="4" customFormat="true" ht="33" hidden="false" customHeight="true" outlineLevel="0" collapsed="false">
      <c r="A158" s="133"/>
      <c r="B158" s="134"/>
      <c r="C158" s="135"/>
      <c r="D158" s="80"/>
      <c r="E158" s="46" t="s">
        <v>200</v>
      </c>
      <c r="F158" s="46"/>
      <c r="G158" s="109"/>
      <c r="H158" s="53"/>
      <c r="I158" s="53"/>
      <c r="J158" s="53"/>
      <c r="K158" s="53"/>
      <c r="L158" s="53"/>
      <c r="M158" s="53"/>
      <c r="N158" s="56" t="s">
        <v>196</v>
      </c>
      <c r="O158" s="56" t="s">
        <v>201</v>
      </c>
      <c r="P158" s="56" t="s">
        <v>20</v>
      </c>
      <c r="Q158" s="102" t="n">
        <f aca="false">Q159</f>
        <v>4257.7</v>
      </c>
      <c r="R158" s="102" t="n">
        <f aca="false">R159</f>
        <v>3836.22</v>
      </c>
      <c r="S158" s="50" t="n">
        <f aca="false">R158/Q158*100</f>
        <v>90.100758625549</v>
      </c>
    </row>
    <row r="159" s="4" customFormat="true" ht="33" hidden="false" customHeight="true" outlineLevel="0" collapsed="false">
      <c r="A159" s="133"/>
      <c r="B159" s="134"/>
      <c r="C159" s="135"/>
      <c r="D159" s="80"/>
      <c r="E159" s="46" t="s">
        <v>26</v>
      </c>
      <c r="F159" s="46"/>
      <c r="G159" s="109"/>
      <c r="H159" s="53"/>
      <c r="I159" s="53"/>
      <c r="J159" s="53"/>
      <c r="K159" s="53"/>
      <c r="L159" s="53"/>
      <c r="M159" s="53"/>
      <c r="N159" s="56" t="s">
        <v>196</v>
      </c>
      <c r="O159" s="56" t="s">
        <v>201</v>
      </c>
      <c r="P159" s="56" t="s">
        <v>27</v>
      </c>
      <c r="Q159" s="102" t="n">
        <v>4257.7</v>
      </c>
      <c r="R159" s="102" t="n">
        <v>3836.22</v>
      </c>
      <c r="S159" s="50" t="n">
        <f aca="false">R159/Q159*100</f>
        <v>90.100758625549</v>
      </c>
    </row>
    <row r="160" s="4" customFormat="true" ht="82.5" hidden="false" customHeight="true" outlineLevel="0" collapsed="false">
      <c r="A160" s="133"/>
      <c r="B160" s="134"/>
      <c r="C160" s="135"/>
      <c r="D160" s="80"/>
      <c r="E160" s="108" t="s">
        <v>202</v>
      </c>
      <c r="F160" s="108"/>
      <c r="G160" s="109"/>
      <c r="H160" s="53"/>
      <c r="I160" s="53"/>
      <c r="J160" s="53"/>
      <c r="K160" s="53"/>
      <c r="L160" s="53"/>
      <c r="M160" s="53"/>
      <c r="N160" s="56" t="s">
        <v>196</v>
      </c>
      <c r="O160" s="56" t="s">
        <v>203</v>
      </c>
      <c r="P160" s="56" t="s">
        <v>20</v>
      </c>
      <c r="Q160" s="102" t="n">
        <f aca="false">Q161</f>
        <v>12210.1</v>
      </c>
      <c r="R160" s="102" t="n">
        <f aca="false">R161</f>
        <v>9670.54</v>
      </c>
      <c r="S160" s="50" t="n">
        <f aca="false">R160/Q160*100</f>
        <v>79.2011531437089</v>
      </c>
    </row>
    <row r="161" s="4" customFormat="true" ht="33" hidden="false" customHeight="true" outlineLevel="0" collapsed="false">
      <c r="A161" s="133"/>
      <c r="B161" s="134"/>
      <c r="C161" s="135"/>
      <c r="D161" s="80"/>
      <c r="E161" s="46" t="s">
        <v>26</v>
      </c>
      <c r="F161" s="46"/>
      <c r="G161" s="109"/>
      <c r="H161" s="53"/>
      <c r="I161" s="53"/>
      <c r="J161" s="53"/>
      <c r="K161" s="53"/>
      <c r="L161" s="53"/>
      <c r="M161" s="53"/>
      <c r="N161" s="56" t="s">
        <v>196</v>
      </c>
      <c r="O161" s="56" t="s">
        <v>203</v>
      </c>
      <c r="P161" s="56" t="s">
        <v>27</v>
      </c>
      <c r="Q161" s="102" t="n">
        <v>12210.1</v>
      </c>
      <c r="R161" s="102" t="n">
        <v>9670.54</v>
      </c>
      <c r="S161" s="50" t="n">
        <f aca="false">R161/Q161*100</f>
        <v>79.2011531437089</v>
      </c>
    </row>
    <row r="162" s="4" customFormat="true" ht="34.5" hidden="false" customHeight="true" outlineLevel="0" collapsed="false">
      <c r="A162" s="136"/>
      <c r="B162" s="137"/>
      <c r="C162" s="138"/>
      <c r="D162" s="80"/>
      <c r="E162" s="66" t="s">
        <v>107</v>
      </c>
      <c r="F162" s="66"/>
      <c r="G162" s="109"/>
      <c r="H162" s="53"/>
      <c r="I162" s="53"/>
      <c r="J162" s="53"/>
      <c r="K162" s="53"/>
      <c r="L162" s="53"/>
      <c r="M162" s="53"/>
      <c r="N162" s="56" t="s">
        <v>196</v>
      </c>
      <c r="O162" s="56" t="s">
        <v>108</v>
      </c>
      <c r="P162" s="56" t="s">
        <v>20</v>
      </c>
      <c r="Q162" s="54" t="n">
        <f aca="false">Q163+Q165+Q167</f>
        <v>8436.9</v>
      </c>
      <c r="R162" s="54" t="n">
        <f aca="false">R163+R165+R167</f>
        <v>8257.52</v>
      </c>
      <c r="S162" s="50" t="n">
        <f aca="false">R162/Q162*100</f>
        <v>97.8738636228947</v>
      </c>
    </row>
    <row r="163" s="4" customFormat="true" ht="78.75" hidden="false" customHeight="true" outlineLevel="0" collapsed="false">
      <c r="A163" s="136"/>
      <c r="B163" s="137"/>
      <c r="C163" s="138"/>
      <c r="D163" s="80"/>
      <c r="E163" s="66" t="s">
        <v>109</v>
      </c>
      <c r="F163" s="66"/>
      <c r="G163" s="109"/>
      <c r="H163" s="53"/>
      <c r="I163" s="53"/>
      <c r="J163" s="53"/>
      <c r="K163" s="53"/>
      <c r="L163" s="53"/>
      <c r="M163" s="53"/>
      <c r="N163" s="56" t="s">
        <v>196</v>
      </c>
      <c r="O163" s="56" t="s">
        <v>110</v>
      </c>
      <c r="P163" s="56" t="s">
        <v>20</v>
      </c>
      <c r="Q163" s="54" t="n">
        <f aca="false">Q164</f>
        <v>6928.93</v>
      </c>
      <c r="R163" s="75" t="n">
        <f aca="false">R164</f>
        <v>6750.25</v>
      </c>
      <c r="S163" s="50" t="n">
        <f aca="false">R163/Q163*100</f>
        <v>97.4212468591832</v>
      </c>
      <c r="T163" s="139"/>
    </row>
    <row r="164" s="4" customFormat="true" ht="34.5" hidden="false" customHeight="true" outlineLevel="0" collapsed="false">
      <c r="A164" s="136"/>
      <c r="B164" s="137"/>
      <c r="C164" s="138"/>
      <c r="D164" s="80"/>
      <c r="E164" s="66" t="s">
        <v>26</v>
      </c>
      <c r="F164" s="66"/>
      <c r="G164" s="109"/>
      <c r="H164" s="53"/>
      <c r="I164" s="53"/>
      <c r="J164" s="53"/>
      <c r="K164" s="53"/>
      <c r="L164" s="53"/>
      <c r="M164" s="53"/>
      <c r="N164" s="56" t="s">
        <v>196</v>
      </c>
      <c r="O164" s="56" t="s">
        <v>110</v>
      </c>
      <c r="P164" s="56" t="s">
        <v>27</v>
      </c>
      <c r="Q164" s="54" t="n">
        <v>6928.93</v>
      </c>
      <c r="R164" s="75" t="n">
        <v>6750.25</v>
      </c>
      <c r="S164" s="50" t="n">
        <f aca="false">R164/Q164*100</f>
        <v>97.4212468591832</v>
      </c>
    </row>
    <row r="165" s="4" customFormat="true" ht="48.75" hidden="false" customHeight="true" outlineLevel="0" collapsed="false">
      <c r="A165" s="136"/>
      <c r="B165" s="137"/>
      <c r="C165" s="138"/>
      <c r="D165" s="80"/>
      <c r="E165" s="66" t="s">
        <v>188</v>
      </c>
      <c r="F165" s="66"/>
      <c r="G165" s="109"/>
      <c r="H165" s="53"/>
      <c r="I165" s="53"/>
      <c r="J165" s="53"/>
      <c r="K165" s="53"/>
      <c r="L165" s="53"/>
      <c r="M165" s="53"/>
      <c r="N165" s="56" t="s">
        <v>196</v>
      </c>
      <c r="O165" s="56" t="s">
        <v>189</v>
      </c>
      <c r="P165" s="56" t="s">
        <v>20</v>
      </c>
      <c r="Q165" s="54" t="n">
        <f aca="false">Q166</f>
        <v>365.5</v>
      </c>
      <c r="R165" s="75" t="n">
        <f aca="false">R166</f>
        <v>364.8</v>
      </c>
      <c r="S165" s="50" t="n">
        <f aca="false">R165/Q165*100</f>
        <v>99.8084815321477</v>
      </c>
    </row>
    <row r="166" s="4" customFormat="true" ht="34.5" hidden="false" customHeight="true" outlineLevel="0" collapsed="false">
      <c r="A166" s="136"/>
      <c r="B166" s="137"/>
      <c r="C166" s="138"/>
      <c r="D166" s="80"/>
      <c r="E166" s="66" t="s">
        <v>26</v>
      </c>
      <c r="F166" s="66"/>
      <c r="G166" s="109"/>
      <c r="H166" s="53"/>
      <c r="I166" s="53"/>
      <c r="J166" s="53"/>
      <c r="K166" s="53"/>
      <c r="L166" s="53"/>
      <c r="M166" s="53"/>
      <c r="N166" s="56" t="s">
        <v>196</v>
      </c>
      <c r="O166" s="56" t="s">
        <v>189</v>
      </c>
      <c r="P166" s="56" t="s">
        <v>27</v>
      </c>
      <c r="Q166" s="54" t="n">
        <v>365.5</v>
      </c>
      <c r="R166" s="75" t="n">
        <v>364.8</v>
      </c>
      <c r="S166" s="50" t="n">
        <f aca="false">R166/Q166*100</f>
        <v>99.8084815321477</v>
      </c>
    </row>
    <row r="167" s="4" customFormat="true" ht="65.25" hidden="false" customHeight="true" outlineLevel="0" collapsed="false">
      <c r="A167" s="136"/>
      <c r="B167" s="137"/>
      <c r="C167" s="138"/>
      <c r="D167" s="80"/>
      <c r="E167" s="65" t="s">
        <v>204</v>
      </c>
      <c r="F167" s="65"/>
      <c r="G167" s="109"/>
      <c r="H167" s="53"/>
      <c r="I167" s="53"/>
      <c r="J167" s="53"/>
      <c r="K167" s="53"/>
      <c r="L167" s="53"/>
      <c r="M167" s="53"/>
      <c r="N167" s="56" t="s">
        <v>196</v>
      </c>
      <c r="O167" s="56" t="s">
        <v>205</v>
      </c>
      <c r="P167" s="56" t="s">
        <v>20</v>
      </c>
      <c r="Q167" s="54" t="n">
        <f aca="false">Q168+Q171</f>
        <v>1142.47</v>
      </c>
      <c r="R167" s="54" t="n">
        <f aca="false">R168+R171</f>
        <v>1142.47</v>
      </c>
      <c r="S167" s="50" t="n">
        <f aca="false">R167/Q167*100</f>
        <v>100</v>
      </c>
    </row>
    <row r="168" s="4" customFormat="true" ht="34.5" hidden="false" customHeight="true" outlineLevel="0" collapsed="false">
      <c r="A168" s="136"/>
      <c r="B168" s="137"/>
      <c r="C168" s="138"/>
      <c r="D168" s="80"/>
      <c r="E168" s="66" t="s">
        <v>26</v>
      </c>
      <c r="F168" s="66"/>
      <c r="G168" s="109"/>
      <c r="H168" s="53"/>
      <c r="I168" s="53"/>
      <c r="J168" s="53"/>
      <c r="K168" s="53"/>
      <c r="L168" s="53"/>
      <c r="M168" s="53"/>
      <c r="N168" s="56" t="s">
        <v>196</v>
      </c>
      <c r="O168" s="56" t="s">
        <v>205</v>
      </c>
      <c r="P168" s="56" t="s">
        <v>27</v>
      </c>
      <c r="Q168" s="54" t="n">
        <f aca="false">143</f>
        <v>143</v>
      </c>
      <c r="R168" s="75" t="n">
        <v>143</v>
      </c>
      <c r="S168" s="50" t="n">
        <f aca="false">R168/Q168*100</f>
        <v>100</v>
      </c>
    </row>
    <row r="169" s="4" customFormat="true" ht="60" hidden="false" customHeight="true" outlineLevel="0" collapsed="false">
      <c r="A169" s="136"/>
      <c r="B169" s="137"/>
      <c r="C169" s="138"/>
      <c r="D169" s="80"/>
      <c r="E169" s="66" t="s">
        <v>97</v>
      </c>
      <c r="F169" s="66"/>
      <c r="G169" s="53"/>
      <c r="H169" s="53"/>
      <c r="I169" s="53"/>
      <c r="J169" s="53"/>
      <c r="K169" s="53"/>
      <c r="L169" s="53"/>
      <c r="M169" s="53"/>
      <c r="N169" s="56" t="s">
        <v>196</v>
      </c>
      <c r="O169" s="74" t="s">
        <v>205</v>
      </c>
      <c r="P169" s="56" t="s">
        <v>98</v>
      </c>
      <c r="Q169" s="54" t="n">
        <f aca="false">Q170</f>
        <v>999.47</v>
      </c>
      <c r="R169" s="54" t="n">
        <f aca="false">R170</f>
        <v>999.47</v>
      </c>
      <c r="S169" s="50" t="n">
        <f aca="false">R169/Q169*100</f>
        <v>100</v>
      </c>
    </row>
    <row r="170" s="4" customFormat="true" ht="18" hidden="false" customHeight="true" outlineLevel="0" collapsed="false">
      <c r="A170" s="136"/>
      <c r="B170" s="137"/>
      <c r="C170" s="138"/>
      <c r="D170" s="80"/>
      <c r="E170" s="90" t="s">
        <v>99</v>
      </c>
      <c r="F170" s="90"/>
      <c r="G170" s="53"/>
      <c r="H170" s="53"/>
      <c r="I170" s="53"/>
      <c r="J170" s="53"/>
      <c r="K170" s="53"/>
      <c r="L170" s="53"/>
      <c r="M170" s="53"/>
      <c r="N170" s="56" t="s">
        <v>196</v>
      </c>
      <c r="O170" s="74" t="s">
        <v>205</v>
      </c>
      <c r="P170" s="56" t="s">
        <v>100</v>
      </c>
      <c r="Q170" s="54" t="n">
        <f aca="false">Q171</f>
        <v>999.47</v>
      </c>
      <c r="R170" s="75" t="n">
        <f aca="false">R171</f>
        <v>999.47</v>
      </c>
      <c r="S170" s="50" t="n">
        <f aca="false">R170/Q170*100</f>
        <v>100</v>
      </c>
    </row>
    <row r="171" s="4" customFormat="true" ht="34.5" hidden="false" customHeight="true" outlineLevel="0" collapsed="false">
      <c r="A171" s="136"/>
      <c r="B171" s="137"/>
      <c r="C171" s="138"/>
      <c r="D171" s="80"/>
      <c r="E171" s="90" t="s">
        <v>103</v>
      </c>
      <c r="F171" s="90"/>
      <c r="G171" s="53"/>
      <c r="H171" s="53"/>
      <c r="I171" s="53"/>
      <c r="J171" s="53"/>
      <c r="K171" s="53"/>
      <c r="L171" s="53"/>
      <c r="M171" s="53"/>
      <c r="N171" s="56" t="s">
        <v>196</v>
      </c>
      <c r="O171" s="74" t="s">
        <v>205</v>
      </c>
      <c r="P171" s="91" t="n">
        <v>612</v>
      </c>
      <c r="Q171" s="54" t="n">
        <v>999.47</v>
      </c>
      <c r="R171" s="75" t="n">
        <v>999.47</v>
      </c>
      <c r="S171" s="50" t="n">
        <f aca="false">R171/Q171*100</f>
        <v>100</v>
      </c>
    </row>
    <row r="172" s="4" customFormat="true" ht="18.75" hidden="false" customHeight="true" outlineLevel="0" collapsed="false">
      <c r="A172" s="136"/>
      <c r="B172" s="137"/>
      <c r="C172" s="138"/>
      <c r="D172" s="80"/>
      <c r="E172" s="65" t="s">
        <v>206</v>
      </c>
      <c r="F172" s="65"/>
      <c r="G172" s="109"/>
      <c r="H172" s="53"/>
      <c r="I172" s="53"/>
      <c r="J172" s="53"/>
      <c r="K172" s="53"/>
      <c r="L172" s="53"/>
      <c r="M172" s="53"/>
      <c r="N172" s="56" t="s">
        <v>207</v>
      </c>
      <c r="O172" s="56" t="s">
        <v>19</v>
      </c>
      <c r="P172" s="56" t="s">
        <v>20</v>
      </c>
      <c r="Q172" s="140" t="n">
        <f aca="false">Q173+Q186</f>
        <v>31050.42</v>
      </c>
      <c r="R172" s="140" t="n">
        <f aca="false">R173+R186</f>
        <v>29931.87</v>
      </c>
      <c r="S172" s="50" t="n">
        <f aca="false">R172/Q172*100</f>
        <v>96.3976332687287</v>
      </c>
    </row>
    <row r="173" s="4" customFormat="true" ht="24.75" hidden="false" customHeight="true" outlineLevel="0" collapsed="false">
      <c r="A173" s="136"/>
      <c r="B173" s="137"/>
      <c r="C173" s="138"/>
      <c r="D173" s="80"/>
      <c r="E173" s="66" t="s">
        <v>208</v>
      </c>
      <c r="F173" s="66"/>
      <c r="G173" s="109"/>
      <c r="H173" s="53"/>
      <c r="I173" s="53"/>
      <c r="J173" s="53"/>
      <c r="K173" s="53"/>
      <c r="L173" s="53"/>
      <c r="M173" s="53"/>
      <c r="N173" s="56" t="s">
        <v>207</v>
      </c>
      <c r="O173" s="56" t="s">
        <v>209</v>
      </c>
      <c r="P173" s="56" t="s">
        <v>20</v>
      </c>
      <c r="Q173" s="54" t="n">
        <f aca="false">Q174+Q178+Q180+Q182+Q184</f>
        <v>23872.9</v>
      </c>
      <c r="R173" s="54" t="n">
        <f aca="false">R174+R178+R180+R182+R184</f>
        <v>23102.72</v>
      </c>
      <c r="S173" s="50" t="n">
        <f aca="false">R173/Q173*100</f>
        <v>96.7738314155381</v>
      </c>
    </row>
    <row r="174" s="4" customFormat="true" ht="21" hidden="false" customHeight="true" outlineLevel="0" collapsed="false">
      <c r="A174" s="136"/>
      <c r="B174" s="137"/>
      <c r="C174" s="138"/>
      <c r="D174" s="80"/>
      <c r="E174" s="66" t="s">
        <v>210</v>
      </c>
      <c r="F174" s="66"/>
      <c r="G174" s="109"/>
      <c r="H174" s="53"/>
      <c r="I174" s="53"/>
      <c r="J174" s="53"/>
      <c r="K174" s="53"/>
      <c r="L174" s="53"/>
      <c r="M174" s="53"/>
      <c r="N174" s="56" t="s">
        <v>207</v>
      </c>
      <c r="O174" s="56" t="s">
        <v>211</v>
      </c>
      <c r="P174" s="56" t="s">
        <v>20</v>
      </c>
      <c r="Q174" s="54" t="n">
        <f aca="false">Q175</f>
        <v>3769.7</v>
      </c>
      <c r="R174" s="75" t="n">
        <f aca="false">R175</f>
        <v>3769.7</v>
      </c>
      <c r="S174" s="50" t="n">
        <f aca="false">R174/Q174*100</f>
        <v>100</v>
      </c>
    </row>
    <row r="175" s="4" customFormat="true" ht="34.5" hidden="false" customHeight="true" outlineLevel="0" collapsed="false">
      <c r="A175" s="136"/>
      <c r="B175" s="137"/>
      <c r="C175" s="138"/>
      <c r="D175" s="80"/>
      <c r="E175" s="66" t="s">
        <v>212</v>
      </c>
      <c r="F175" s="66"/>
      <c r="G175" s="109"/>
      <c r="H175" s="53"/>
      <c r="I175" s="53"/>
      <c r="J175" s="53"/>
      <c r="K175" s="53"/>
      <c r="L175" s="53"/>
      <c r="M175" s="53"/>
      <c r="N175" s="56" t="s">
        <v>207</v>
      </c>
      <c r="O175" s="56" t="s">
        <v>211</v>
      </c>
      <c r="P175" s="56" t="s">
        <v>27</v>
      </c>
      <c r="Q175" s="54" t="n">
        <f aca="false">4169.7-400</f>
        <v>3769.7</v>
      </c>
      <c r="R175" s="75" t="n">
        <v>3769.7</v>
      </c>
      <c r="S175" s="50" t="n">
        <f aca="false">R175/Q175*100</f>
        <v>100</v>
      </c>
    </row>
    <row r="176" s="4" customFormat="true" ht="12.75" hidden="true" customHeight="true" outlineLevel="0" collapsed="false">
      <c r="A176" s="136"/>
      <c r="B176" s="137"/>
      <c r="C176" s="138"/>
      <c r="D176" s="80"/>
      <c r="E176" s="129" t="s">
        <v>213</v>
      </c>
      <c r="F176" s="129"/>
      <c r="G176" s="53"/>
      <c r="H176" s="53"/>
      <c r="I176" s="53"/>
      <c r="J176" s="53"/>
      <c r="K176" s="53"/>
      <c r="L176" s="53"/>
      <c r="M176" s="53"/>
      <c r="N176" s="56" t="s">
        <v>207</v>
      </c>
      <c r="O176" s="56" t="s">
        <v>214</v>
      </c>
      <c r="P176" s="56" t="s">
        <v>20</v>
      </c>
      <c r="Q176" s="54" t="n">
        <f aca="false">Q177</f>
        <v>11000</v>
      </c>
      <c r="R176" s="81"/>
      <c r="S176" s="50" t="n">
        <f aca="false">R176/Q176*100</f>
        <v>0</v>
      </c>
    </row>
    <row r="177" s="4" customFormat="true" ht="12.75" hidden="true" customHeight="true" outlineLevel="0" collapsed="false">
      <c r="A177" s="136"/>
      <c r="B177" s="137"/>
      <c r="C177" s="138"/>
      <c r="D177" s="80"/>
      <c r="E177" s="46" t="s">
        <v>26</v>
      </c>
      <c r="F177" s="46"/>
      <c r="G177" s="53"/>
      <c r="H177" s="53"/>
      <c r="I177" s="53"/>
      <c r="J177" s="53"/>
      <c r="K177" s="53"/>
      <c r="L177" s="53"/>
      <c r="M177" s="53"/>
      <c r="N177" s="56" t="s">
        <v>207</v>
      </c>
      <c r="O177" s="56" t="s">
        <v>214</v>
      </c>
      <c r="P177" s="56" t="s">
        <v>27</v>
      </c>
      <c r="Q177" s="54" t="n">
        <v>11000</v>
      </c>
      <c r="R177" s="81"/>
      <c r="S177" s="50" t="n">
        <f aca="false">R177/Q177*100</f>
        <v>0</v>
      </c>
    </row>
    <row r="178" s="4" customFormat="true" ht="81.75" hidden="false" customHeight="true" outlineLevel="0" collapsed="false">
      <c r="A178" s="136"/>
      <c r="B178" s="137"/>
      <c r="C178" s="138"/>
      <c r="D178" s="80"/>
      <c r="E178" s="46" t="s">
        <v>215</v>
      </c>
      <c r="F178" s="46"/>
      <c r="G178" s="53"/>
      <c r="H178" s="53"/>
      <c r="I178" s="53"/>
      <c r="J178" s="53"/>
      <c r="K178" s="53"/>
      <c r="L178" s="53"/>
      <c r="M178" s="53"/>
      <c r="N178" s="56" t="s">
        <v>207</v>
      </c>
      <c r="O178" s="56" t="s">
        <v>214</v>
      </c>
      <c r="P178" s="56" t="s">
        <v>20</v>
      </c>
      <c r="Q178" s="54" t="n">
        <f aca="false">Q179</f>
        <v>9044</v>
      </c>
      <c r="R178" s="75" t="n">
        <f aca="false">R179</f>
        <v>8744</v>
      </c>
      <c r="S178" s="50" t="n">
        <f aca="false">R178/Q178*100</f>
        <v>96.6828836797877</v>
      </c>
    </row>
    <row r="179" s="4" customFormat="true" ht="33" hidden="false" customHeight="true" outlineLevel="0" collapsed="false">
      <c r="A179" s="136"/>
      <c r="B179" s="137"/>
      <c r="C179" s="138"/>
      <c r="D179" s="80"/>
      <c r="E179" s="46" t="s">
        <v>212</v>
      </c>
      <c r="F179" s="46"/>
      <c r="G179" s="53"/>
      <c r="H179" s="53"/>
      <c r="I179" s="53"/>
      <c r="J179" s="53"/>
      <c r="K179" s="53"/>
      <c r="L179" s="53"/>
      <c r="M179" s="53"/>
      <c r="N179" s="56" t="s">
        <v>207</v>
      </c>
      <c r="O179" s="56" t="s">
        <v>214</v>
      </c>
      <c r="P179" s="56" t="s">
        <v>27</v>
      </c>
      <c r="Q179" s="54" t="n">
        <v>9044</v>
      </c>
      <c r="R179" s="75" t="n">
        <v>8744</v>
      </c>
      <c r="S179" s="50" t="n">
        <f aca="false">R179/Q179*100</f>
        <v>96.6828836797877</v>
      </c>
    </row>
    <row r="180" s="4" customFormat="true" ht="21.75" hidden="false" customHeight="true" outlineLevel="0" collapsed="false">
      <c r="A180" s="136"/>
      <c r="B180" s="137"/>
      <c r="C180" s="138"/>
      <c r="D180" s="80"/>
      <c r="E180" s="46" t="s">
        <v>216</v>
      </c>
      <c r="F180" s="46"/>
      <c r="G180" s="53"/>
      <c r="H180" s="53"/>
      <c r="I180" s="53"/>
      <c r="J180" s="53"/>
      <c r="K180" s="53"/>
      <c r="L180" s="53"/>
      <c r="M180" s="53"/>
      <c r="N180" s="56" t="s">
        <v>207</v>
      </c>
      <c r="O180" s="56" t="s">
        <v>217</v>
      </c>
      <c r="P180" s="56" t="s">
        <v>20</v>
      </c>
      <c r="Q180" s="54" t="n">
        <f aca="false">Q181</f>
        <v>1840</v>
      </c>
      <c r="R180" s="75" t="n">
        <f aca="false">R181</f>
        <v>1734.38</v>
      </c>
      <c r="S180" s="50" t="n">
        <f aca="false">R180/Q180*100</f>
        <v>94.2597826086957</v>
      </c>
    </row>
    <row r="181" s="4" customFormat="true" ht="33.75" hidden="false" customHeight="true" outlineLevel="0" collapsed="false">
      <c r="A181" s="136"/>
      <c r="B181" s="137"/>
      <c r="C181" s="138"/>
      <c r="D181" s="80"/>
      <c r="E181" s="46" t="s">
        <v>212</v>
      </c>
      <c r="F181" s="46"/>
      <c r="G181" s="53"/>
      <c r="H181" s="53"/>
      <c r="I181" s="53"/>
      <c r="J181" s="53"/>
      <c r="K181" s="53"/>
      <c r="L181" s="53"/>
      <c r="M181" s="53"/>
      <c r="N181" s="56" t="s">
        <v>207</v>
      </c>
      <c r="O181" s="56" t="s">
        <v>217</v>
      </c>
      <c r="P181" s="56" t="s">
        <v>27</v>
      </c>
      <c r="Q181" s="54" t="n">
        <v>1840</v>
      </c>
      <c r="R181" s="75" t="n">
        <v>1734.38</v>
      </c>
      <c r="S181" s="50" t="n">
        <f aca="false">R181/Q181*100</f>
        <v>94.2597826086957</v>
      </c>
    </row>
    <row r="182" s="4" customFormat="true" ht="32.25" hidden="false" customHeight="true" outlineLevel="0" collapsed="false">
      <c r="A182" s="136"/>
      <c r="B182" s="137"/>
      <c r="C182" s="138"/>
      <c r="D182" s="80"/>
      <c r="E182" s="46" t="s">
        <v>218</v>
      </c>
      <c r="F182" s="46"/>
      <c r="G182" s="53"/>
      <c r="H182" s="53"/>
      <c r="I182" s="53"/>
      <c r="J182" s="53"/>
      <c r="K182" s="53"/>
      <c r="L182" s="53"/>
      <c r="M182" s="53"/>
      <c r="N182" s="56" t="s">
        <v>207</v>
      </c>
      <c r="O182" s="56" t="s">
        <v>219</v>
      </c>
      <c r="P182" s="56" t="s">
        <v>20</v>
      </c>
      <c r="Q182" s="54" t="n">
        <f aca="false">Q183</f>
        <v>444</v>
      </c>
      <c r="R182" s="54" t="n">
        <f aca="false">R183</f>
        <v>360.6</v>
      </c>
      <c r="S182" s="50" t="n">
        <f aca="false">R182/Q182*100</f>
        <v>81.2162162162162</v>
      </c>
    </row>
    <row r="183" s="4" customFormat="true" ht="35.25" hidden="false" customHeight="true" outlineLevel="0" collapsed="false">
      <c r="A183" s="136"/>
      <c r="B183" s="137"/>
      <c r="C183" s="138"/>
      <c r="D183" s="80"/>
      <c r="E183" s="46" t="s">
        <v>26</v>
      </c>
      <c r="F183" s="46"/>
      <c r="G183" s="53"/>
      <c r="H183" s="53"/>
      <c r="I183" s="53"/>
      <c r="J183" s="53"/>
      <c r="K183" s="53"/>
      <c r="L183" s="53"/>
      <c r="M183" s="53"/>
      <c r="N183" s="56" t="s">
        <v>207</v>
      </c>
      <c r="O183" s="56" t="s">
        <v>219</v>
      </c>
      <c r="P183" s="56" t="s">
        <v>27</v>
      </c>
      <c r="Q183" s="54" t="n">
        <v>444</v>
      </c>
      <c r="R183" s="54" t="n">
        <v>360.6</v>
      </c>
      <c r="S183" s="50" t="n">
        <f aca="false">R183/Q183*100</f>
        <v>81.2162162162162</v>
      </c>
    </row>
    <row r="184" s="4" customFormat="true" ht="36" hidden="false" customHeight="true" outlineLevel="0" collapsed="false">
      <c r="A184" s="136"/>
      <c r="B184" s="137"/>
      <c r="C184" s="138"/>
      <c r="D184" s="80"/>
      <c r="E184" s="46" t="s">
        <v>220</v>
      </c>
      <c r="F184" s="46"/>
      <c r="G184" s="53"/>
      <c r="H184" s="53"/>
      <c r="I184" s="53"/>
      <c r="J184" s="53"/>
      <c r="K184" s="53"/>
      <c r="L184" s="53"/>
      <c r="M184" s="53"/>
      <c r="N184" s="56" t="s">
        <v>207</v>
      </c>
      <c r="O184" s="56" t="s">
        <v>221</v>
      </c>
      <c r="P184" s="56" t="s">
        <v>20</v>
      </c>
      <c r="Q184" s="54" t="n">
        <f aca="false">Q185</f>
        <v>8775.2</v>
      </c>
      <c r="R184" s="54" t="n">
        <f aca="false">R185</f>
        <v>8494.04</v>
      </c>
      <c r="S184" s="50" t="n">
        <f aca="false">R184/Q184*100</f>
        <v>96.7959704622117</v>
      </c>
    </row>
    <row r="185" s="4" customFormat="true" ht="36" hidden="false" customHeight="true" outlineLevel="0" collapsed="false">
      <c r="A185" s="136"/>
      <c r="B185" s="137"/>
      <c r="C185" s="138"/>
      <c r="D185" s="80"/>
      <c r="E185" s="46" t="s">
        <v>26</v>
      </c>
      <c r="F185" s="46"/>
      <c r="G185" s="53"/>
      <c r="H185" s="53"/>
      <c r="I185" s="53"/>
      <c r="J185" s="53"/>
      <c r="K185" s="53"/>
      <c r="L185" s="53"/>
      <c r="M185" s="53"/>
      <c r="N185" s="56" t="s">
        <v>207</v>
      </c>
      <c r="O185" s="56" t="s">
        <v>221</v>
      </c>
      <c r="P185" s="56" t="s">
        <v>27</v>
      </c>
      <c r="Q185" s="54" t="n">
        <v>8775.2</v>
      </c>
      <c r="R185" s="54" t="n">
        <v>8494.04</v>
      </c>
      <c r="S185" s="50" t="n">
        <f aca="false">R185/Q185*100</f>
        <v>96.7959704622117</v>
      </c>
    </row>
    <row r="186" s="4" customFormat="true" ht="36" hidden="false" customHeight="true" outlineLevel="0" collapsed="false">
      <c r="A186" s="136"/>
      <c r="B186" s="137"/>
      <c r="C186" s="138"/>
      <c r="D186" s="80"/>
      <c r="E186" s="46" t="s">
        <v>107</v>
      </c>
      <c r="F186" s="46"/>
      <c r="G186" s="53"/>
      <c r="H186" s="53"/>
      <c r="I186" s="53"/>
      <c r="J186" s="53"/>
      <c r="K186" s="53"/>
      <c r="L186" s="53"/>
      <c r="M186" s="53"/>
      <c r="N186" s="56" t="s">
        <v>207</v>
      </c>
      <c r="O186" s="56" t="s">
        <v>108</v>
      </c>
      <c r="P186" s="56" t="s">
        <v>20</v>
      </c>
      <c r="Q186" s="54" t="n">
        <f aca="false">Q188+Q190</f>
        <v>7177.52</v>
      </c>
      <c r="R186" s="54" t="n">
        <f aca="false">R188+R190</f>
        <v>6829.15</v>
      </c>
      <c r="S186" s="50" t="n">
        <f aca="false">R186/Q186*100</f>
        <v>95.1463736778163</v>
      </c>
      <c r="T186" s="139"/>
    </row>
    <row r="187" s="4" customFormat="true" ht="70.5" hidden="false" customHeight="true" outlineLevel="0" collapsed="false">
      <c r="A187" s="136"/>
      <c r="B187" s="137"/>
      <c r="C187" s="138"/>
      <c r="D187" s="80"/>
      <c r="E187" s="46" t="s">
        <v>222</v>
      </c>
      <c r="F187" s="46"/>
      <c r="G187" s="53"/>
      <c r="H187" s="53"/>
      <c r="I187" s="53"/>
      <c r="J187" s="53"/>
      <c r="K187" s="53"/>
      <c r="L187" s="53"/>
      <c r="M187" s="53"/>
      <c r="N187" s="56" t="s">
        <v>207</v>
      </c>
      <c r="O187" s="56" t="s">
        <v>223</v>
      </c>
      <c r="P187" s="56" t="s">
        <v>20</v>
      </c>
      <c r="Q187" s="54" t="n">
        <f aca="false">Q188</f>
        <v>1000</v>
      </c>
      <c r="R187" s="54" t="n">
        <f aca="false">R188</f>
        <v>997.99</v>
      </c>
      <c r="S187" s="50" t="n">
        <f aca="false">R187/Q187*100</f>
        <v>99.799</v>
      </c>
      <c r="T187" s="139"/>
    </row>
    <row r="188" s="4" customFormat="true" ht="36" hidden="false" customHeight="true" outlineLevel="0" collapsed="false">
      <c r="A188" s="136"/>
      <c r="B188" s="137"/>
      <c r="C188" s="138"/>
      <c r="D188" s="80"/>
      <c r="E188" s="46" t="s">
        <v>26</v>
      </c>
      <c r="F188" s="46"/>
      <c r="G188" s="53"/>
      <c r="H188" s="53"/>
      <c r="I188" s="53"/>
      <c r="J188" s="53"/>
      <c r="K188" s="53"/>
      <c r="L188" s="53"/>
      <c r="M188" s="53"/>
      <c r="N188" s="56" t="s">
        <v>207</v>
      </c>
      <c r="O188" s="56" t="s">
        <v>223</v>
      </c>
      <c r="P188" s="56" t="s">
        <v>27</v>
      </c>
      <c r="Q188" s="54" t="n">
        <v>1000</v>
      </c>
      <c r="R188" s="54" t="n">
        <v>997.99</v>
      </c>
      <c r="S188" s="50" t="n">
        <f aca="false">R188/Q188*100</f>
        <v>99.799</v>
      </c>
      <c r="T188" s="139"/>
    </row>
    <row r="189" s="4" customFormat="true" ht="47.25" hidden="false" customHeight="true" outlineLevel="0" collapsed="false">
      <c r="A189" s="136"/>
      <c r="B189" s="137"/>
      <c r="C189" s="138"/>
      <c r="D189" s="80"/>
      <c r="E189" s="46" t="s">
        <v>188</v>
      </c>
      <c r="F189" s="46"/>
      <c r="G189" s="53"/>
      <c r="H189" s="53"/>
      <c r="I189" s="53"/>
      <c r="J189" s="53"/>
      <c r="K189" s="53"/>
      <c r="L189" s="53"/>
      <c r="M189" s="53"/>
      <c r="N189" s="56" t="s">
        <v>207</v>
      </c>
      <c r="O189" s="56" t="s">
        <v>189</v>
      </c>
      <c r="P189" s="56" t="s">
        <v>20</v>
      </c>
      <c r="Q189" s="54" t="n">
        <f aca="false">Q190</f>
        <v>6177.52</v>
      </c>
      <c r="R189" s="54" t="n">
        <f aca="false">R190</f>
        <v>5831.16</v>
      </c>
      <c r="S189" s="50" t="n">
        <f aca="false">R189/Q189*100</f>
        <v>94.393219285409</v>
      </c>
      <c r="T189" s="139"/>
    </row>
    <row r="190" s="4" customFormat="true" ht="36" hidden="false" customHeight="true" outlineLevel="0" collapsed="false">
      <c r="A190" s="136"/>
      <c r="B190" s="137"/>
      <c r="C190" s="138"/>
      <c r="D190" s="80"/>
      <c r="E190" s="46" t="s">
        <v>26</v>
      </c>
      <c r="F190" s="46"/>
      <c r="G190" s="53"/>
      <c r="H190" s="53"/>
      <c r="I190" s="53"/>
      <c r="J190" s="53"/>
      <c r="K190" s="53"/>
      <c r="L190" s="53"/>
      <c r="M190" s="53"/>
      <c r="N190" s="56" t="s">
        <v>207</v>
      </c>
      <c r="O190" s="56" t="s">
        <v>189</v>
      </c>
      <c r="P190" s="56" t="s">
        <v>27</v>
      </c>
      <c r="Q190" s="54" t="n">
        <v>6177.52</v>
      </c>
      <c r="R190" s="54" t="n">
        <v>5831.16</v>
      </c>
      <c r="S190" s="50" t="n">
        <f aca="false">R190/Q190*100</f>
        <v>94.393219285409</v>
      </c>
      <c r="T190" s="139"/>
    </row>
    <row r="191" s="4" customFormat="true" ht="48" hidden="false" customHeight="true" outlineLevel="0" collapsed="false">
      <c r="A191" s="43"/>
      <c r="B191" s="52"/>
      <c r="C191" s="52"/>
      <c r="D191" s="80" t="s">
        <v>224</v>
      </c>
      <c r="E191" s="46" t="s">
        <v>225</v>
      </c>
      <c r="F191" s="46"/>
      <c r="G191" s="53" t="e">
        <f aca="false">#REF!+#REF!+G194+G195+#REF!+#REF!+#REF!</f>
        <v>#REF!</v>
      </c>
      <c r="H191" s="53" t="e">
        <f aca="false">#REF!+#REF!+H194+H195+#REF!+#REF!+#REF!</f>
        <v>#REF!</v>
      </c>
      <c r="I191" s="53" t="e">
        <f aca="false">#REF!+#REF!+I194+I195+#REF!+#REF!+#REF!</f>
        <v>#REF!</v>
      </c>
      <c r="J191" s="53" t="e">
        <f aca="false">#REF!+#REF!+J194+J195+#REF!+#REF!+#REF!</f>
        <v>#REF!</v>
      </c>
      <c r="K191" s="53" t="e">
        <f aca="false">#REF!+#REF!+K194+K195+#REF!+#REF!+#REF!</f>
        <v>#REF!</v>
      </c>
      <c r="L191" s="53" t="e">
        <f aca="false">#REF!+#REF!+L194+L195+#REF!+#REF!+#REF!</f>
        <v>#REF!</v>
      </c>
      <c r="M191" s="53" t="e">
        <f aca="false">#REF!+#REF!+M194+M195+#REF!+#REF!+#REF!</f>
        <v>#REF!</v>
      </c>
      <c r="N191" s="56" t="s">
        <v>226</v>
      </c>
      <c r="O191" s="56" t="s">
        <v>19</v>
      </c>
      <c r="P191" s="56" t="s">
        <v>20</v>
      </c>
      <c r="Q191" s="53" t="n">
        <f aca="false">Q192+Q207</f>
        <v>4375.3</v>
      </c>
      <c r="R191" s="141" t="n">
        <f aca="false">R192+R207</f>
        <v>4373.77</v>
      </c>
      <c r="S191" s="50" t="n">
        <f aca="false">R191/Q191*100</f>
        <v>99.965030969305</v>
      </c>
    </row>
    <row r="192" s="4" customFormat="true" ht="84.75" hidden="false" customHeight="true" outlineLevel="0" collapsed="false">
      <c r="A192" s="43"/>
      <c r="B192" s="44"/>
      <c r="C192" s="44"/>
      <c r="D192" s="80"/>
      <c r="E192" s="46" t="s">
        <v>21</v>
      </c>
      <c r="F192" s="46"/>
      <c r="G192" s="53"/>
      <c r="H192" s="53"/>
      <c r="I192" s="53"/>
      <c r="J192" s="53"/>
      <c r="K192" s="53"/>
      <c r="L192" s="53"/>
      <c r="M192" s="53"/>
      <c r="N192" s="56" t="s">
        <v>226</v>
      </c>
      <c r="O192" s="56" t="s">
        <v>22</v>
      </c>
      <c r="P192" s="56" t="s">
        <v>20</v>
      </c>
      <c r="Q192" s="53" t="n">
        <f aca="false">Q193</f>
        <v>3691.3</v>
      </c>
      <c r="R192" s="141" t="n">
        <f aca="false">R193</f>
        <v>3689.77</v>
      </c>
      <c r="S192" s="50" t="n">
        <f aca="false">R192/Q192*100</f>
        <v>99.9585511879284</v>
      </c>
    </row>
    <row r="193" s="4" customFormat="true" ht="21" hidden="false" customHeight="true" outlineLevel="0" collapsed="false">
      <c r="A193" s="43"/>
      <c r="B193" s="44"/>
      <c r="C193" s="44"/>
      <c r="D193" s="80"/>
      <c r="E193" s="46" t="s">
        <v>33</v>
      </c>
      <c r="F193" s="46"/>
      <c r="G193" s="53"/>
      <c r="H193" s="53"/>
      <c r="I193" s="53"/>
      <c r="J193" s="53"/>
      <c r="K193" s="53"/>
      <c r="L193" s="53"/>
      <c r="M193" s="53"/>
      <c r="N193" s="56" t="s">
        <v>226</v>
      </c>
      <c r="O193" s="56" t="s">
        <v>34</v>
      </c>
      <c r="P193" s="56" t="s">
        <v>20</v>
      </c>
      <c r="Q193" s="53" t="n">
        <f aca="false">Q194</f>
        <v>3691.3</v>
      </c>
      <c r="R193" s="81" t="n">
        <f aca="false">R194</f>
        <v>3689.77</v>
      </c>
      <c r="S193" s="50" t="n">
        <f aca="false">R193/Q193*100</f>
        <v>99.9585511879284</v>
      </c>
    </row>
    <row r="194" s="145" customFormat="true" ht="35.25" hidden="false" customHeight="true" outlineLevel="0" collapsed="false">
      <c r="A194" s="43"/>
      <c r="B194" s="142" t="s">
        <v>227</v>
      </c>
      <c r="C194" s="142"/>
      <c r="D194" s="80"/>
      <c r="E194" s="46" t="s">
        <v>26</v>
      </c>
      <c r="F194" s="46"/>
      <c r="G194" s="53" t="n">
        <v>13446</v>
      </c>
      <c r="H194" s="53"/>
      <c r="I194" s="53"/>
      <c r="J194" s="53" t="n">
        <v>5641</v>
      </c>
      <c r="K194" s="53"/>
      <c r="L194" s="53" t="n">
        <f aca="false">G194+H194+I194+J194+K194</f>
        <v>19087</v>
      </c>
      <c r="M194" s="53" t="n">
        <f aca="false">L194-G194</f>
        <v>5641</v>
      </c>
      <c r="N194" s="56" t="s">
        <v>226</v>
      </c>
      <c r="O194" s="56" t="s">
        <v>34</v>
      </c>
      <c r="P194" s="56" t="s">
        <v>27</v>
      </c>
      <c r="Q194" s="54" t="n">
        <v>3691.3</v>
      </c>
      <c r="R194" s="143" t="n">
        <v>3689.77</v>
      </c>
      <c r="S194" s="50" t="n">
        <f aca="false">R194/Q194*100</f>
        <v>99.9585511879284</v>
      </c>
      <c r="T194" s="144"/>
      <c r="U194" s="144"/>
      <c r="V194" s="144"/>
      <c r="W194" s="144"/>
      <c r="X194" s="144"/>
      <c r="Y194" s="144"/>
    </row>
    <row r="195" s="145" customFormat="true" ht="12.75" hidden="true" customHeight="true" outlineLevel="0" collapsed="false">
      <c r="A195" s="112"/>
      <c r="B195" s="107"/>
      <c r="C195" s="107"/>
      <c r="D195" s="80"/>
      <c r="E195" s="46" t="s">
        <v>228</v>
      </c>
      <c r="F195" s="46"/>
      <c r="G195" s="53" t="n">
        <f aca="false">G197+G198</f>
        <v>135500</v>
      </c>
      <c r="H195" s="53" t="n">
        <f aca="false">H197+H198</f>
        <v>0</v>
      </c>
      <c r="I195" s="53" t="n">
        <f aca="false">I197+I198</f>
        <v>0</v>
      </c>
      <c r="J195" s="53" t="n">
        <f aca="false">J197+J198</f>
        <v>0</v>
      </c>
      <c r="K195" s="53" t="n">
        <f aca="false">K197+K198</f>
        <v>0</v>
      </c>
      <c r="L195" s="53" t="n">
        <f aca="false">L197+L198</f>
        <v>135500</v>
      </c>
      <c r="M195" s="53" t="n">
        <f aca="false">M197+M198</f>
        <v>0</v>
      </c>
      <c r="N195" s="56"/>
      <c r="O195" s="56"/>
      <c r="P195" s="56"/>
      <c r="Q195" s="54"/>
      <c r="R195" s="143"/>
      <c r="S195" s="50" t="e">
        <f aca="false">R195/Q195*100</f>
        <v>#DIV/0!</v>
      </c>
    </row>
    <row r="196" s="145" customFormat="true" ht="12.75" hidden="true" customHeight="true" outlineLevel="0" collapsed="false">
      <c r="A196" s="112"/>
      <c r="B196" s="107"/>
      <c r="C196" s="107"/>
      <c r="D196" s="80"/>
      <c r="E196" s="46" t="s">
        <v>229</v>
      </c>
      <c r="F196" s="46"/>
      <c r="G196" s="53"/>
      <c r="H196" s="53"/>
      <c r="I196" s="53"/>
      <c r="J196" s="53"/>
      <c r="K196" s="53"/>
      <c r="L196" s="53"/>
      <c r="M196" s="53" t="n">
        <f aca="false">L196-G196</f>
        <v>0</v>
      </c>
      <c r="N196" s="56"/>
      <c r="O196" s="56"/>
      <c r="P196" s="56"/>
      <c r="Q196" s="54"/>
      <c r="R196" s="143"/>
      <c r="S196" s="50" t="e">
        <f aca="false">R196/Q196*100</f>
        <v>#DIV/0!</v>
      </c>
    </row>
    <row r="197" s="4" customFormat="true" ht="12.75" hidden="true" customHeight="true" outlineLevel="0" collapsed="false">
      <c r="A197" s="146" t="s">
        <v>194</v>
      </c>
      <c r="B197" s="147"/>
      <c r="C197" s="148" t="s">
        <v>230</v>
      </c>
      <c r="D197" s="80" t="s">
        <v>224</v>
      </c>
      <c r="E197" s="46" t="s">
        <v>231</v>
      </c>
      <c r="F197" s="46"/>
      <c r="G197" s="53" t="n">
        <v>35500</v>
      </c>
      <c r="H197" s="53"/>
      <c r="I197" s="53"/>
      <c r="J197" s="53"/>
      <c r="K197" s="53"/>
      <c r="L197" s="53" t="n">
        <f aca="false">G197+H197+I197+J197+K197</f>
        <v>35500</v>
      </c>
      <c r="M197" s="53" t="n">
        <f aca="false">L197-G197</f>
        <v>0</v>
      </c>
      <c r="N197" s="56"/>
      <c r="O197" s="56"/>
      <c r="P197" s="56"/>
      <c r="Q197" s="54"/>
      <c r="R197" s="81"/>
      <c r="S197" s="50" t="e">
        <f aca="false">R197/Q197*100</f>
        <v>#DIV/0!</v>
      </c>
    </row>
    <row r="198" s="4" customFormat="true" ht="12.75" hidden="true" customHeight="true" outlineLevel="0" collapsed="false">
      <c r="A198" s="149"/>
      <c r="B198" s="147"/>
      <c r="C198" s="150" t="s">
        <v>229</v>
      </c>
      <c r="D198" s="80" t="s">
        <v>224</v>
      </c>
      <c r="E198" s="46" t="s">
        <v>232</v>
      </c>
      <c r="F198" s="46"/>
      <c r="G198" s="53" t="n">
        <v>100000</v>
      </c>
      <c r="H198" s="53"/>
      <c r="I198" s="53"/>
      <c r="J198" s="53"/>
      <c r="K198" s="53"/>
      <c r="L198" s="53" t="n">
        <f aca="false">G198+H198+I198+J198+K198</f>
        <v>100000</v>
      </c>
      <c r="M198" s="53" t="n">
        <f aca="false">L198-G198</f>
        <v>0</v>
      </c>
      <c r="N198" s="56"/>
      <c r="O198" s="56"/>
      <c r="P198" s="56"/>
      <c r="Q198" s="54"/>
      <c r="R198" s="81"/>
      <c r="S198" s="50" t="e">
        <f aca="false">R198/Q198*100</f>
        <v>#DIV/0!</v>
      </c>
    </row>
    <row r="199" s="4" customFormat="true" ht="12.75" hidden="true" customHeight="true" outlineLevel="0" collapsed="false">
      <c r="A199" s="151"/>
      <c r="B199" s="152"/>
      <c r="C199" s="152"/>
      <c r="D199" s="80"/>
      <c r="E199" s="46"/>
      <c r="F199" s="46"/>
      <c r="G199" s="53"/>
      <c r="H199" s="53"/>
      <c r="I199" s="53"/>
      <c r="J199" s="53"/>
      <c r="K199" s="53"/>
      <c r="L199" s="53" t="n">
        <f aca="false">G199+H199+I199+J199+K199</f>
        <v>0</v>
      </c>
      <c r="M199" s="53" t="n">
        <f aca="false">L199-G199</f>
        <v>0</v>
      </c>
      <c r="N199" s="56"/>
      <c r="O199" s="56"/>
      <c r="P199" s="56"/>
      <c r="Q199" s="54"/>
      <c r="R199" s="81"/>
      <c r="S199" s="50" t="e">
        <f aca="false">R199/Q199*100</f>
        <v>#DIV/0!</v>
      </c>
    </row>
    <row r="200" s="4" customFormat="true" ht="12.75" hidden="true" customHeight="true" outlineLevel="0" collapsed="false">
      <c r="A200" s="83"/>
      <c r="B200" s="153"/>
      <c r="C200" s="153"/>
      <c r="D200" s="80"/>
      <c r="E200" s="46"/>
      <c r="F200" s="46"/>
      <c r="G200" s="53"/>
      <c r="H200" s="53"/>
      <c r="I200" s="53"/>
      <c r="J200" s="53"/>
      <c r="K200" s="53"/>
      <c r="L200" s="53" t="n">
        <f aca="false">G200+H200+I200+J200+K200</f>
        <v>0</v>
      </c>
      <c r="M200" s="53" t="n">
        <f aca="false">L200-G200</f>
        <v>0</v>
      </c>
      <c r="N200" s="56"/>
      <c r="O200" s="56"/>
      <c r="P200" s="56"/>
      <c r="Q200" s="54"/>
      <c r="R200" s="81"/>
      <c r="S200" s="50" t="e">
        <f aca="false">R200/Q200*100</f>
        <v>#DIV/0!</v>
      </c>
    </row>
    <row r="201" s="4" customFormat="true" ht="12.75" hidden="true" customHeight="true" outlineLevel="0" collapsed="false">
      <c r="A201" s="83"/>
      <c r="B201" s="154"/>
      <c r="C201" s="155"/>
      <c r="D201" s="80"/>
      <c r="E201" s="46"/>
      <c r="F201" s="46"/>
      <c r="G201" s="53"/>
      <c r="H201" s="53"/>
      <c r="I201" s="53"/>
      <c r="J201" s="53"/>
      <c r="K201" s="53"/>
      <c r="L201" s="53" t="n">
        <f aca="false">G201+H201+I201+J201+K201</f>
        <v>0</v>
      </c>
      <c r="M201" s="53" t="n">
        <f aca="false">L201-G201</f>
        <v>0</v>
      </c>
      <c r="N201" s="56"/>
      <c r="O201" s="56"/>
      <c r="P201" s="56"/>
      <c r="Q201" s="54"/>
      <c r="R201" s="81"/>
      <c r="S201" s="50" t="e">
        <f aca="false">R201/Q201*100</f>
        <v>#DIV/0!</v>
      </c>
    </row>
    <row r="202" s="4" customFormat="true" ht="12.75" hidden="true" customHeight="true" outlineLevel="0" collapsed="false">
      <c r="A202" s="43"/>
      <c r="B202" s="153"/>
      <c r="C202" s="153"/>
      <c r="D202" s="80"/>
      <c r="E202" s="46"/>
      <c r="F202" s="46"/>
      <c r="G202" s="53"/>
      <c r="H202" s="53"/>
      <c r="I202" s="53"/>
      <c r="J202" s="53"/>
      <c r="K202" s="53"/>
      <c r="L202" s="53" t="n">
        <f aca="false">G202+H202+I202+J202+K202</f>
        <v>0</v>
      </c>
      <c r="M202" s="53" t="n">
        <f aca="false">L202-G202</f>
        <v>0</v>
      </c>
      <c r="N202" s="56"/>
      <c r="O202" s="56"/>
      <c r="P202" s="56"/>
      <c r="Q202" s="54"/>
      <c r="R202" s="81"/>
      <c r="S202" s="50" t="e">
        <f aca="false">R202/Q202*100</f>
        <v>#DIV/0!</v>
      </c>
    </row>
    <row r="203" s="4" customFormat="true" ht="12.75" hidden="true" customHeight="true" outlineLevel="0" collapsed="false">
      <c r="A203" s="83"/>
      <c r="B203" s="87"/>
      <c r="C203" s="87"/>
      <c r="D203" s="80"/>
      <c r="E203" s="46"/>
      <c r="F203" s="46"/>
      <c r="G203" s="53"/>
      <c r="H203" s="53"/>
      <c r="I203" s="53"/>
      <c r="J203" s="53"/>
      <c r="K203" s="53"/>
      <c r="L203" s="53" t="n">
        <f aca="false">G203+H203+I203+J203+K203</f>
        <v>0</v>
      </c>
      <c r="M203" s="53" t="n">
        <f aca="false">L203-G203</f>
        <v>0</v>
      </c>
      <c r="N203" s="56"/>
      <c r="O203" s="56"/>
      <c r="P203" s="56"/>
      <c r="Q203" s="54"/>
      <c r="R203" s="81"/>
      <c r="S203" s="50" t="e">
        <f aca="false">R203/Q203*100</f>
        <v>#DIV/0!</v>
      </c>
    </row>
    <row r="204" s="4" customFormat="true" ht="12.75" hidden="true" customHeight="true" outlineLevel="0" collapsed="false">
      <c r="A204" s="83"/>
      <c r="B204" s="87"/>
      <c r="C204" s="87"/>
      <c r="D204" s="80"/>
      <c r="E204" s="46"/>
      <c r="F204" s="46"/>
      <c r="G204" s="53"/>
      <c r="H204" s="53"/>
      <c r="I204" s="53"/>
      <c r="J204" s="53"/>
      <c r="K204" s="53"/>
      <c r="L204" s="53" t="n">
        <f aca="false">G204+H204+I204+J204+K204</f>
        <v>0</v>
      </c>
      <c r="M204" s="53" t="n">
        <f aca="false">L204-G204</f>
        <v>0</v>
      </c>
      <c r="N204" s="56"/>
      <c r="O204" s="56"/>
      <c r="P204" s="56"/>
      <c r="Q204" s="54"/>
      <c r="R204" s="81"/>
      <c r="S204" s="50" t="e">
        <f aca="false">R204/Q204*100</f>
        <v>#DIV/0!</v>
      </c>
    </row>
    <row r="205" s="4" customFormat="true" ht="12.75" hidden="true" customHeight="true" outlineLevel="0" collapsed="false">
      <c r="A205" s="83"/>
      <c r="B205" s="87"/>
      <c r="C205" s="87"/>
      <c r="D205" s="80"/>
      <c r="E205" s="46"/>
      <c r="F205" s="46"/>
      <c r="G205" s="53"/>
      <c r="H205" s="53"/>
      <c r="I205" s="53"/>
      <c r="J205" s="53"/>
      <c r="K205" s="53"/>
      <c r="L205" s="53" t="n">
        <f aca="false">G205+H205+I205+J205+K205</f>
        <v>0</v>
      </c>
      <c r="M205" s="53" t="n">
        <f aca="false">L205-G205</f>
        <v>0</v>
      </c>
      <c r="N205" s="56"/>
      <c r="O205" s="56"/>
      <c r="P205" s="56"/>
      <c r="Q205" s="54"/>
      <c r="R205" s="81"/>
      <c r="S205" s="50" t="e">
        <f aca="false">R205/Q205*100</f>
        <v>#DIV/0!</v>
      </c>
    </row>
    <row r="206" s="4" customFormat="true" ht="12.75" hidden="true" customHeight="true" outlineLevel="0" collapsed="false">
      <c r="A206" s="83"/>
      <c r="B206" s="85"/>
      <c r="C206" s="156"/>
      <c r="D206" s="80"/>
      <c r="E206" s="46"/>
      <c r="F206" s="46"/>
      <c r="G206" s="53"/>
      <c r="H206" s="53"/>
      <c r="I206" s="53"/>
      <c r="J206" s="53"/>
      <c r="K206" s="53"/>
      <c r="L206" s="53" t="n">
        <f aca="false">G206+H206+I206+J206+K206</f>
        <v>0</v>
      </c>
      <c r="M206" s="53" t="n">
        <f aca="false">L206-G206</f>
        <v>0</v>
      </c>
      <c r="N206" s="56"/>
      <c r="O206" s="56"/>
      <c r="P206" s="56"/>
      <c r="Q206" s="54"/>
      <c r="R206" s="81"/>
      <c r="S206" s="50" t="e">
        <f aca="false">R206/Q206*100</f>
        <v>#DIV/0!</v>
      </c>
    </row>
    <row r="207" s="4" customFormat="true" ht="24" hidden="false" customHeight="true" outlineLevel="0" collapsed="false">
      <c r="A207" s="83"/>
      <c r="B207" s="85"/>
      <c r="C207" s="156"/>
      <c r="D207" s="80"/>
      <c r="E207" s="66" t="s">
        <v>72</v>
      </c>
      <c r="F207" s="66"/>
      <c r="G207" s="53"/>
      <c r="H207" s="53"/>
      <c r="I207" s="53"/>
      <c r="J207" s="53"/>
      <c r="K207" s="53"/>
      <c r="L207" s="53"/>
      <c r="M207" s="53"/>
      <c r="N207" s="56" t="s">
        <v>226</v>
      </c>
      <c r="O207" s="56" t="s">
        <v>73</v>
      </c>
      <c r="P207" s="56" t="s">
        <v>20</v>
      </c>
      <c r="Q207" s="54" t="n">
        <f aca="false">Q208</f>
        <v>684</v>
      </c>
      <c r="R207" s="67" t="n">
        <f aca="false">R208</f>
        <v>684</v>
      </c>
      <c r="S207" s="50" t="n">
        <f aca="false">R207/Q207*100</f>
        <v>100</v>
      </c>
    </row>
    <row r="208" s="4" customFormat="true" ht="142.5" hidden="false" customHeight="true" outlineLevel="0" collapsed="false">
      <c r="A208" s="83"/>
      <c r="B208" s="85"/>
      <c r="C208" s="156"/>
      <c r="D208" s="80"/>
      <c r="E208" s="66" t="s">
        <v>74</v>
      </c>
      <c r="F208" s="66"/>
      <c r="G208" s="53"/>
      <c r="H208" s="53"/>
      <c r="I208" s="53"/>
      <c r="J208" s="53"/>
      <c r="K208" s="53"/>
      <c r="L208" s="53"/>
      <c r="M208" s="53"/>
      <c r="N208" s="56" t="s">
        <v>226</v>
      </c>
      <c r="O208" s="56" t="s">
        <v>75</v>
      </c>
      <c r="P208" s="56" t="s">
        <v>20</v>
      </c>
      <c r="Q208" s="54" t="n">
        <f aca="false">Q210</f>
        <v>684</v>
      </c>
      <c r="R208" s="67" t="n">
        <f aca="false">R210</f>
        <v>684</v>
      </c>
      <c r="S208" s="50" t="n">
        <f aca="false">R208/Q208*100</f>
        <v>100</v>
      </c>
    </row>
    <row r="209" s="4" customFormat="true" ht="192.75" hidden="false" customHeight="true" outlineLevel="0" collapsed="false">
      <c r="A209" s="83"/>
      <c r="B209" s="85"/>
      <c r="C209" s="156"/>
      <c r="D209" s="80"/>
      <c r="E209" s="46" t="s">
        <v>233</v>
      </c>
      <c r="F209" s="46"/>
      <c r="G209" s="53"/>
      <c r="H209" s="53"/>
      <c r="I209" s="53"/>
      <c r="J209" s="53"/>
      <c r="K209" s="53"/>
      <c r="L209" s="53"/>
      <c r="M209" s="53"/>
      <c r="N209" s="56" t="s">
        <v>226</v>
      </c>
      <c r="O209" s="56" t="s">
        <v>234</v>
      </c>
      <c r="P209" s="56" t="s">
        <v>20</v>
      </c>
      <c r="Q209" s="54" t="n">
        <f aca="false">Q210</f>
        <v>684</v>
      </c>
      <c r="R209" s="67" t="n">
        <v>684</v>
      </c>
      <c r="S209" s="50" t="n">
        <f aca="false">R209/Q209*100</f>
        <v>100</v>
      </c>
    </row>
    <row r="210" s="4" customFormat="true" ht="33.75" hidden="false" customHeight="true" outlineLevel="0" collapsed="false">
      <c r="A210" s="83"/>
      <c r="B210" s="85"/>
      <c r="C210" s="156"/>
      <c r="D210" s="80"/>
      <c r="E210" s="46" t="s">
        <v>26</v>
      </c>
      <c r="F210" s="46"/>
      <c r="G210" s="53"/>
      <c r="H210" s="53"/>
      <c r="I210" s="53"/>
      <c r="J210" s="53"/>
      <c r="K210" s="53"/>
      <c r="L210" s="53"/>
      <c r="M210" s="53"/>
      <c r="N210" s="56" t="s">
        <v>226</v>
      </c>
      <c r="O210" s="56" t="s">
        <v>234</v>
      </c>
      <c r="P210" s="56" t="s">
        <v>27</v>
      </c>
      <c r="Q210" s="54" t="n">
        <v>684</v>
      </c>
      <c r="R210" s="67" t="n">
        <v>684</v>
      </c>
      <c r="S210" s="50" t="n">
        <f aca="false">R210/Q210*100</f>
        <v>100</v>
      </c>
    </row>
    <row r="211" s="97" customFormat="true" ht="33" hidden="false" customHeight="true" outlineLevel="0" collapsed="false">
      <c r="A211" s="92"/>
      <c r="B211" s="157"/>
      <c r="C211" s="158"/>
      <c r="D211" s="94"/>
      <c r="E211" s="36" t="s">
        <v>235</v>
      </c>
      <c r="F211" s="36"/>
      <c r="G211" s="37" t="e">
        <f aca="false">G156+G191+G128</f>
        <v>#REF!</v>
      </c>
      <c r="H211" s="37" t="e">
        <f aca="false">H156+H191+H128</f>
        <v>#REF!</v>
      </c>
      <c r="I211" s="37" t="e">
        <f aca="false">I156+I191+I128</f>
        <v>#REF!</v>
      </c>
      <c r="J211" s="37" t="e">
        <f aca="false">J156+J191+J128</f>
        <v>#REF!</v>
      </c>
      <c r="K211" s="37" t="e">
        <f aca="false">K156+K191+K128</f>
        <v>#REF!</v>
      </c>
      <c r="L211" s="37" t="e">
        <f aca="false">L156+L191+L128</f>
        <v>#REF!</v>
      </c>
      <c r="M211" s="37" t="e">
        <f aca="false">M156+M191+M128</f>
        <v>#REF!</v>
      </c>
      <c r="N211" s="38" t="s">
        <v>158</v>
      </c>
      <c r="O211" s="56"/>
      <c r="P211" s="56"/>
      <c r="Q211" s="95" t="n">
        <f aca="false">Q128+Q156+Q172+Q191</f>
        <v>137947.55</v>
      </c>
      <c r="R211" s="101" t="n">
        <f aca="false">R128+R156+R172+R191</f>
        <v>122485.81</v>
      </c>
      <c r="S211" s="96" t="n">
        <f aca="false">R211/Q211*100</f>
        <v>88.7915805681217</v>
      </c>
    </row>
    <row r="212" s="97" customFormat="true" ht="13.5" hidden="false" customHeight="true" outlineLevel="0" collapsed="false">
      <c r="A212" s="92"/>
      <c r="B212" s="157"/>
      <c r="C212" s="158"/>
      <c r="D212" s="94"/>
      <c r="E212" s="36"/>
      <c r="F212" s="36"/>
      <c r="G212" s="37"/>
      <c r="H212" s="37"/>
      <c r="I212" s="37"/>
      <c r="J212" s="37"/>
      <c r="K212" s="37"/>
      <c r="L212" s="37"/>
      <c r="M212" s="37"/>
      <c r="N212" s="38"/>
      <c r="O212" s="56"/>
      <c r="P212" s="56"/>
      <c r="Q212" s="95"/>
      <c r="R212" s="101"/>
      <c r="S212" s="96"/>
    </row>
    <row r="213" s="97" customFormat="true" ht="16.5" hidden="false" customHeight="true" outlineLevel="0" collapsed="false">
      <c r="A213" s="159" t="n">
        <v>1400</v>
      </c>
      <c r="B213" s="160" t="s">
        <v>236</v>
      </c>
      <c r="C213" s="161"/>
      <c r="D213" s="94" t="s">
        <v>130</v>
      </c>
      <c r="E213" s="36" t="s">
        <v>236</v>
      </c>
      <c r="F213" s="36"/>
      <c r="G213" s="37"/>
      <c r="H213" s="37"/>
      <c r="I213" s="37"/>
      <c r="J213" s="37"/>
      <c r="K213" s="37"/>
      <c r="L213" s="53"/>
      <c r="M213" s="53" t="n">
        <f aca="false">L213-G213</f>
        <v>0</v>
      </c>
      <c r="N213" s="38"/>
      <c r="O213" s="38"/>
      <c r="P213" s="38"/>
      <c r="Q213" s="54"/>
      <c r="R213" s="105"/>
      <c r="S213" s="50"/>
    </row>
    <row r="214" s="97" customFormat="true" ht="21.75" hidden="false" customHeight="true" outlineLevel="0" collapsed="false">
      <c r="A214" s="159"/>
      <c r="B214" s="160"/>
      <c r="C214" s="161"/>
      <c r="D214" s="94"/>
      <c r="E214" s="46" t="s">
        <v>237</v>
      </c>
      <c r="F214" s="46"/>
      <c r="G214" s="37"/>
      <c r="H214" s="37"/>
      <c r="I214" s="37"/>
      <c r="J214" s="37"/>
      <c r="K214" s="37"/>
      <c r="L214" s="53"/>
      <c r="M214" s="53"/>
      <c r="N214" s="56" t="s">
        <v>238</v>
      </c>
      <c r="O214" s="56" t="s">
        <v>19</v>
      </c>
      <c r="P214" s="56" t="s">
        <v>20</v>
      </c>
      <c r="Q214" s="54" t="n">
        <f aca="false">Q215+Q221</f>
        <v>77142.34</v>
      </c>
      <c r="R214" s="54" t="n">
        <f aca="false">R215+R221</f>
        <v>75976.24</v>
      </c>
      <c r="S214" s="50" t="n">
        <f aca="false">R214/Q214*100</f>
        <v>98.488378755428</v>
      </c>
    </row>
    <row r="215" s="97" customFormat="true" ht="21" hidden="false" customHeight="true" outlineLevel="0" collapsed="false">
      <c r="A215" s="159"/>
      <c r="B215" s="160"/>
      <c r="C215" s="161"/>
      <c r="D215" s="94"/>
      <c r="E215" s="46" t="s">
        <v>239</v>
      </c>
      <c r="F215" s="46"/>
      <c r="G215" s="37"/>
      <c r="H215" s="37"/>
      <c r="I215" s="37"/>
      <c r="J215" s="37"/>
      <c r="K215" s="37"/>
      <c r="L215" s="53"/>
      <c r="M215" s="53"/>
      <c r="N215" s="56" t="s">
        <v>238</v>
      </c>
      <c r="O215" s="56" t="s">
        <v>240</v>
      </c>
      <c r="P215" s="56" t="s">
        <v>20</v>
      </c>
      <c r="Q215" s="54" t="n">
        <f aca="false">Q216+Q230</f>
        <v>71161.34</v>
      </c>
      <c r="R215" s="54" t="n">
        <f aca="false">R216+R230</f>
        <v>70750.52</v>
      </c>
      <c r="S215" s="50" t="n">
        <f aca="false">R215/Q215*100</f>
        <v>99.4226921527897</v>
      </c>
    </row>
    <row r="216" s="97" customFormat="true" ht="38.25" hidden="false" customHeight="true" outlineLevel="0" collapsed="false">
      <c r="A216" s="159"/>
      <c r="B216" s="160"/>
      <c r="C216" s="161"/>
      <c r="D216" s="94"/>
      <c r="E216" s="46" t="s">
        <v>68</v>
      </c>
      <c r="F216" s="46"/>
      <c r="G216" s="37"/>
      <c r="H216" s="37"/>
      <c r="I216" s="37"/>
      <c r="J216" s="37"/>
      <c r="K216" s="37"/>
      <c r="L216" s="53"/>
      <c r="M216" s="53"/>
      <c r="N216" s="56" t="s">
        <v>238</v>
      </c>
      <c r="O216" s="56" t="s">
        <v>241</v>
      </c>
      <c r="P216" s="56" t="s">
        <v>20</v>
      </c>
      <c r="Q216" s="54" t="n">
        <f aca="false">Q217</f>
        <v>63792.34</v>
      </c>
      <c r="R216" s="54" t="n">
        <f aca="false">R217</f>
        <v>63748.13</v>
      </c>
      <c r="S216" s="50" t="n">
        <f aca="false">R216/Q216*100</f>
        <v>99.9306970084496</v>
      </c>
    </row>
    <row r="217" s="97" customFormat="true" ht="69" hidden="false" customHeight="true" outlineLevel="0" collapsed="false">
      <c r="A217" s="159"/>
      <c r="B217" s="160"/>
      <c r="C217" s="161"/>
      <c r="D217" s="94"/>
      <c r="E217" s="66" t="s">
        <v>97</v>
      </c>
      <c r="F217" s="66"/>
      <c r="G217" s="37"/>
      <c r="H217" s="37"/>
      <c r="I217" s="37"/>
      <c r="J217" s="37"/>
      <c r="K217" s="37"/>
      <c r="L217" s="53"/>
      <c r="M217" s="53"/>
      <c r="N217" s="56" t="s">
        <v>238</v>
      </c>
      <c r="O217" s="56" t="s">
        <v>241</v>
      </c>
      <c r="P217" s="56" t="s">
        <v>98</v>
      </c>
      <c r="Q217" s="54" t="n">
        <f aca="false">Q218</f>
        <v>63792.34</v>
      </c>
      <c r="R217" s="54" t="n">
        <f aca="false">R218</f>
        <v>63748.13</v>
      </c>
      <c r="S217" s="50" t="n">
        <f aca="false">R217/Q217*100</f>
        <v>99.9306970084496</v>
      </c>
    </row>
    <row r="218" s="97" customFormat="true" ht="27.75" hidden="false" customHeight="true" outlineLevel="0" collapsed="false">
      <c r="A218" s="159"/>
      <c r="B218" s="160"/>
      <c r="C218" s="161"/>
      <c r="D218" s="94"/>
      <c r="E218" s="90" t="s">
        <v>99</v>
      </c>
      <c r="F218" s="90"/>
      <c r="G218" s="37"/>
      <c r="H218" s="37"/>
      <c r="I218" s="37"/>
      <c r="J218" s="37"/>
      <c r="K218" s="37"/>
      <c r="L218" s="53"/>
      <c r="M218" s="53"/>
      <c r="N218" s="56" t="s">
        <v>238</v>
      </c>
      <c r="O218" s="56" t="s">
        <v>241</v>
      </c>
      <c r="P218" s="56" t="s">
        <v>100</v>
      </c>
      <c r="Q218" s="54" t="n">
        <f aca="false">Q219+Q220</f>
        <v>63792.34</v>
      </c>
      <c r="R218" s="54" t="n">
        <f aca="false">R219+R220</f>
        <v>63748.13</v>
      </c>
      <c r="S218" s="50" t="n">
        <f aca="false">R218/Q218*100</f>
        <v>99.9306970084496</v>
      </c>
    </row>
    <row r="219" s="97" customFormat="true" ht="80.25" hidden="false" customHeight="true" outlineLevel="0" collapsed="false">
      <c r="A219" s="159"/>
      <c r="B219" s="160"/>
      <c r="C219" s="161"/>
      <c r="D219" s="94"/>
      <c r="E219" s="90" t="s">
        <v>101</v>
      </c>
      <c r="F219" s="90"/>
      <c r="G219" s="37"/>
      <c r="H219" s="37"/>
      <c r="I219" s="37"/>
      <c r="J219" s="37"/>
      <c r="K219" s="37"/>
      <c r="L219" s="53"/>
      <c r="M219" s="53"/>
      <c r="N219" s="56" t="s">
        <v>238</v>
      </c>
      <c r="O219" s="56" t="s">
        <v>241</v>
      </c>
      <c r="P219" s="56" t="s">
        <v>102</v>
      </c>
      <c r="Q219" s="54" t="n">
        <v>63765.44</v>
      </c>
      <c r="R219" s="54" t="n">
        <v>63721.27</v>
      </c>
      <c r="S219" s="50" t="n">
        <f aca="false">R219/Q219*100</f>
        <v>99.9307305022909</v>
      </c>
    </row>
    <row r="220" s="97" customFormat="true" ht="31.5" hidden="false" customHeight="true" outlineLevel="0" collapsed="false">
      <c r="A220" s="159"/>
      <c r="B220" s="160"/>
      <c r="C220" s="161"/>
      <c r="D220" s="94"/>
      <c r="E220" s="46" t="s">
        <v>103</v>
      </c>
      <c r="F220" s="46"/>
      <c r="G220" s="46"/>
      <c r="H220" s="37"/>
      <c r="I220" s="37"/>
      <c r="J220" s="37"/>
      <c r="K220" s="37"/>
      <c r="L220" s="53"/>
      <c r="M220" s="53"/>
      <c r="N220" s="56" t="s">
        <v>238</v>
      </c>
      <c r="O220" s="56" t="s">
        <v>241</v>
      </c>
      <c r="P220" s="56" t="s">
        <v>104</v>
      </c>
      <c r="Q220" s="54" t="n">
        <v>26.9</v>
      </c>
      <c r="R220" s="54" t="n">
        <v>26.86</v>
      </c>
      <c r="S220" s="50" t="n">
        <f aca="false">R220/Q220*100</f>
        <v>99.8513011152416</v>
      </c>
    </row>
    <row r="221" s="97" customFormat="true" ht="20.25" hidden="false" customHeight="true" outlineLevel="0" collapsed="false">
      <c r="A221" s="159"/>
      <c r="B221" s="160"/>
      <c r="C221" s="161"/>
      <c r="D221" s="94"/>
      <c r="E221" s="46" t="s">
        <v>242</v>
      </c>
      <c r="F221" s="46"/>
      <c r="G221" s="66"/>
      <c r="H221" s="37"/>
      <c r="I221" s="37"/>
      <c r="J221" s="37"/>
      <c r="K221" s="37"/>
      <c r="L221" s="53"/>
      <c r="M221" s="53"/>
      <c r="N221" s="56" t="s">
        <v>238</v>
      </c>
      <c r="O221" s="56" t="s">
        <v>243</v>
      </c>
      <c r="P221" s="56" t="s">
        <v>20</v>
      </c>
      <c r="Q221" s="54" t="n">
        <f aca="false">Q224+Q222+Q226+Q228</f>
        <v>5981</v>
      </c>
      <c r="R221" s="54" t="n">
        <f aca="false">R224+R222+R226+R228</f>
        <v>5225.72</v>
      </c>
      <c r="S221" s="50" t="n">
        <f aca="false">R221/Q221*100</f>
        <v>87.3720113693362</v>
      </c>
    </row>
    <row r="222" s="97" customFormat="true" ht="128.25" hidden="false" customHeight="true" outlineLevel="0" collapsed="false">
      <c r="A222" s="159"/>
      <c r="B222" s="160"/>
      <c r="C222" s="161"/>
      <c r="D222" s="94"/>
      <c r="E222" s="46" t="s">
        <v>244</v>
      </c>
      <c r="F222" s="46"/>
      <c r="G222" s="66"/>
      <c r="H222" s="37"/>
      <c r="I222" s="37"/>
      <c r="J222" s="37"/>
      <c r="K222" s="37"/>
      <c r="L222" s="53"/>
      <c r="M222" s="53"/>
      <c r="N222" s="56" t="s">
        <v>238</v>
      </c>
      <c r="O222" s="56" t="s">
        <v>245</v>
      </c>
      <c r="P222" s="56" t="s">
        <v>20</v>
      </c>
      <c r="Q222" s="54" t="n">
        <f aca="false">Q223</f>
        <v>924</v>
      </c>
      <c r="R222" s="54" t="n">
        <f aca="false">R223</f>
        <v>258.72</v>
      </c>
      <c r="S222" s="50" t="n">
        <f aca="false">R222/Q222*100</f>
        <v>28</v>
      </c>
    </row>
    <row r="223" s="97" customFormat="true" ht="31.5" hidden="false" customHeight="true" outlineLevel="0" collapsed="false">
      <c r="A223" s="159"/>
      <c r="B223" s="160"/>
      <c r="C223" s="161"/>
      <c r="D223" s="94"/>
      <c r="E223" s="46" t="s">
        <v>103</v>
      </c>
      <c r="F223" s="46"/>
      <c r="G223" s="46"/>
      <c r="H223" s="37"/>
      <c r="I223" s="37"/>
      <c r="J223" s="37"/>
      <c r="K223" s="37"/>
      <c r="L223" s="53"/>
      <c r="M223" s="53"/>
      <c r="N223" s="56" t="s">
        <v>238</v>
      </c>
      <c r="O223" s="56" t="s">
        <v>245</v>
      </c>
      <c r="P223" s="56" t="s">
        <v>104</v>
      </c>
      <c r="Q223" s="54" t="n">
        <v>924</v>
      </c>
      <c r="R223" s="54" t="n">
        <v>258.72</v>
      </c>
      <c r="S223" s="50" t="n">
        <f aca="false">R223/Q223*100</f>
        <v>28</v>
      </c>
    </row>
    <row r="224" s="97" customFormat="true" ht="93" hidden="false" customHeight="true" outlineLevel="0" collapsed="false">
      <c r="A224" s="159"/>
      <c r="B224" s="160"/>
      <c r="C224" s="161"/>
      <c r="D224" s="94"/>
      <c r="E224" s="46" t="s">
        <v>246</v>
      </c>
      <c r="F224" s="46"/>
      <c r="G224" s="66"/>
      <c r="H224" s="37"/>
      <c r="I224" s="37"/>
      <c r="J224" s="37"/>
      <c r="K224" s="37"/>
      <c r="L224" s="53"/>
      <c r="M224" s="53"/>
      <c r="N224" s="56" t="s">
        <v>238</v>
      </c>
      <c r="O224" s="56" t="s">
        <v>247</v>
      </c>
      <c r="P224" s="56" t="s">
        <v>20</v>
      </c>
      <c r="Q224" s="54" t="n">
        <f aca="false">Q225</f>
        <v>90</v>
      </c>
      <c r="R224" s="54" t="n">
        <f aca="false">R225</f>
        <v>0</v>
      </c>
      <c r="S224" s="50" t="n">
        <f aca="false">R224/Q224*100</f>
        <v>0</v>
      </c>
    </row>
    <row r="225" s="97" customFormat="true" ht="31.5" hidden="false" customHeight="true" outlineLevel="0" collapsed="false">
      <c r="A225" s="159"/>
      <c r="B225" s="160"/>
      <c r="C225" s="161"/>
      <c r="D225" s="94"/>
      <c r="E225" s="46" t="s">
        <v>103</v>
      </c>
      <c r="F225" s="46"/>
      <c r="G225" s="46"/>
      <c r="H225" s="37"/>
      <c r="I225" s="37"/>
      <c r="J225" s="37"/>
      <c r="K225" s="37"/>
      <c r="L225" s="53"/>
      <c r="M225" s="53"/>
      <c r="N225" s="56" t="s">
        <v>238</v>
      </c>
      <c r="O225" s="56" t="s">
        <v>247</v>
      </c>
      <c r="P225" s="56" t="s">
        <v>104</v>
      </c>
      <c r="Q225" s="54" t="n">
        <v>90</v>
      </c>
      <c r="R225" s="54" t="n">
        <v>0</v>
      </c>
      <c r="S225" s="50" t="n">
        <f aca="false">R225/Q225*100</f>
        <v>0</v>
      </c>
    </row>
    <row r="226" s="97" customFormat="true" ht="115.5" hidden="false" customHeight="true" outlineLevel="0" collapsed="false">
      <c r="A226" s="159"/>
      <c r="B226" s="160"/>
      <c r="C226" s="161"/>
      <c r="D226" s="94"/>
      <c r="E226" s="46" t="s">
        <v>248</v>
      </c>
      <c r="F226" s="46"/>
      <c r="G226" s="66"/>
      <c r="H226" s="37"/>
      <c r="I226" s="37"/>
      <c r="J226" s="37"/>
      <c r="K226" s="37"/>
      <c r="L226" s="53"/>
      <c r="M226" s="53"/>
      <c r="N226" s="56" t="s">
        <v>238</v>
      </c>
      <c r="O226" s="56" t="s">
        <v>249</v>
      </c>
      <c r="P226" s="56" t="s">
        <v>20</v>
      </c>
      <c r="Q226" s="54" t="n">
        <f aca="false">Q227</f>
        <v>4558</v>
      </c>
      <c r="R226" s="54" t="n">
        <f aca="false">R227</f>
        <v>4558</v>
      </c>
      <c r="S226" s="50" t="n">
        <f aca="false">R226/Q226*100</f>
        <v>100</v>
      </c>
    </row>
    <row r="227" s="97" customFormat="true" ht="31.5" hidden="false" customHeight="true" outlineLevel="0" collapsed="false">
      <c r="A227" s="159"/>
      <c r="B227" s="160"/>
      <c r="C227" s="161"/>
      <c r="D227" s="94"/>
      <c r="E227" s="46" t="s">
        <v>103</v>
      </c>
      <c r="F227" s="46"/>
      <c r="G227" s="46"/>
      <c r="H227" s="37"/>
      <c r="I227" s="37"/>
      <c r="J227" s="37"/>
      <c r="K227" s="37"/>
      <c r="L227" s="53"/>
      <c r="M227" s="53"/>
      <c r="N227" s="56" t="s">
        <v>238</v>
      </c>
      <c r="O227" s="56" t="s">
        <v>249</v>
      </c>
      <c r="P227" s="56" t="s">
        <v>104</v>
      </c>
      <c r="Q227" s="54" t="n">
        <v>4558</v>
      </c>
      <c r="R227" s="54" t="n">
        <v>4558</v>
      </c>
      <c r="S227" s="50" t="n">
        <f aca="false">R227/Q227*100</f>
        <v>100</v>
      </c>
    </row>
    <row r="228" s="97" customFormat="true" ht="141.75" hidden="false" customHeight="true" outlineLevel="0" collapsed="false">
      <c r="A228" s="159"/>
      <c r="B228" s="160"/>
      <c r="C228" s="161"/>
      <c r="D228" s="94"/>
      <c r="E228" s="125" t="s">
        <v>250</v>
      </c>
      <c r="F228" s="125"/>
      <c r="G228" s="66"/>
      <c r="H228" s="37"/>
      <c r="I228" s="37"/>
      <c r="J228" s="37"/>
      <c r="K228" s="37"/>
      <c r="L228" s="53"/>
      <c r="M228" s="53"/>
      <c r="N228" s="56" t="s">
        <v>238</v>
      </c>
      <c r="O228" s="56" t="s">
        <v>251</v>
      </c>
      <c r="P228" s="56" t="s">
        <v>20</v>
      </c>
      <c r="Q228" s="54" t="n">
        <f aca="false">Q229</f>
        <v>409</v>
      </c>
      <c r="R228" s="54" t="n">
        <f aca="false">R229</f>
        <v>409</v>
      </c>
      <c r="S228" s="50" t="n">
        <f aca="false">R228/Q228*100</f>
        <v>100</v>
      </c>
    </row>
    <row r="229" s="97" customFormat="true" ht="31.5" hidden="false" customHeight="true" outlineLevel="0" collapsed="false">
      <c r="A229" s="159"/>
      <c r="B229" s="160"/>
      <c r="C229" s="161"/>
      <c r="D229" s="94"/>
      <c r="E229" s="46" t="s">
        <v>103</v>
      </c>
      <c r="F229" s="46"/>
      <c r="G229" s="46"/>
      <c r="H229" s="37"/>
      <c r="I229" s="37"/>
      <c r="J229" s="37"/>
      <c r="K229" s="37"/>
      <c r="L229" s="53"/>
      <c r="M229" s="53"/>
      <c r="N229" s="56" t="s">
        <v>238</v>
      </c>
      <c r="O229" s="56" t="s">
        <v>251</v>
      </c>
      <c r="P229" s="56" t="s">
        <v>104</v>
      </c>
      <c r="Q229" s="54" t="n">
        <v>409</v>
      </c>
      <c r="R229" s="54" t="n">
        <v>409</v>
      </c>
      <c r="S229" s="50" t="n">
        <f aca="false">R229/Q229*100</f>
        <v>100</v>
      </c>
    </row>
    <row r="230" s="97" customFormat="true" ht="36" hidden="false" customHeight="true" outlineLevel="0" collapsed="false">
      <c r="A230" s="159"/>
      <c r="B230" s="160"/>
      <c r="C230" s="161"/>
      <c r="D230" s="94"/>
      <c r="E230" s="65" t="s">
        <v>107</v>
      </c>
      <c r="F230" s="65"/>
      <c r="G230" s="37"/>
      <c r="H230" s="37"/>
      <c r="I230" s="37"/>
      <c r="J230" s="37"/>
      <c r="K230" s="37"/>
      <c r="L230" s="53"/>
      <c r="M230" s="53"/>
      <c r="N230" s="56" t="s">
        <v>238</v>
      </c>
      <c r="O230" s="56" t="s">
        <v>108</v>
      </c>
      <c r="P230" s="56" t="s">
        <v>20</v>
      </c>
      <c r="Q230" s="54" t="n">
        <f aca="false">Q231</f>
        <v>7369</v>
      </c>
      <c r="R230" s="54" t="n">
        <f aca="false">R231</f>
        <v>7002.39</v>
      </c>
      <c r="S230" s="50" t="n">
        <f aca="false">R230/Q230*100</f>
        <v>95.0249694666848</v>
      </c>
    </row>
    <row r="231" s="97" customFormat="true" ht="66" hidden="false" customHeight="true" outlineLevel="0" collapsed="false">
      <c r="A231" s="159"/>
      <c r="B231" s="160"/>
      <c r="C231" s="161"/>
      <c r="D231" s="94"/>
      <c r="E231" s="65" t="s">
        <v>252</v>
      </c>
      <c r="F231" s="65"/>
      <c r="G231" s="37"/>
      <c r="H231" s="37"/>
      <c r="I231" s="37"/>
      <c r="J231" s="37"/>
      <c r="K231" s="37"/>
      <c r="L231" s="53"/>
      <c r="M231" s="53"/>
      <c r="N231" s="56" t="s">
        <v>238</v>
      </c>
      <c r="O231" s="56" t="s">
        <v>253</v>
      </c>
      <c r="P231" s="56" t="s">
        <v>20</v>
      </c>
      <c r="Q231" s="54" t="n">
        <f aca="false">Q232</f>
        <v>7369</v>
      </c>
      <c r="R231" s="54" t="n">
        <f aca="false">R232</f>
        <v>7002.39</v>
      </c>
      <c r="S231" s="50" t="n">
        <f aca="false">R231/Q231*100</f>
        <v>95.0249694666848</v>
      </c>
    </row>
    <row r="232" s="97" customFormat="true" ht="63" hidden="false" customHeight="true" outlineLevel="0" collapsed="false">
      <c r="A232" s="159"/>
      <c r="B232" s="160"/>
      <c r="C232" s="161"/>
      <c r="D232" s="94"/>
      <c r="E232" s="66" t="s">
        <v>97</v>
      </c>
      <c r="F232" s="66"/>
      <c r="G232" s="37"/>
      <c r="H232" s="37"/>
      <c r="I232" s="37"/>
      <c r="J232" s="37"/>
      <c r="K232" s="37"/>
      <c r="L232" s="53"/>
      <c r="M232" s="53"/>
      <c r="N232" s="56" t="s">
        <v>238</v>
      </c>
      <c r="O232" s="56" t="s">
        <v>253</v>
      </c>
      <c r="P232" s="56" t="s">
        <v>98</v>
      </c>
      <c r="Q232" s="54" t="n">
        <f aca="false">Q233</f>
        <v>7369</v>
      </c>
      <c r="R232" s="54" t="n">
        <f aca="false">R233</f>
        <v>7002.39</v>
      </c>
      <c r="S232" s="50" t="n">
        <f aca="false">R232/Q232*100</f>
        <v>95.0249694666848</v>
      </c>
    </row>
    <row r="233" s="97" customFormat="true" ht="24.75" hidden="false" customHeight="true" outlineLevel="0" collapsed="false">
      <c r="A233" s="159"/>
      <c r="B233" s="160"/>
      <c r="C233" s="161"/>
      <c r="D233" s="94"/>
      <c r="E233" s="46" t="s">
        <v>99</v>
      </c>
      <c r="F233" s="46"/>
      <c r="G233" s="46"/>
      <c r="H233" s="37"/>
      <c r="I233" s="37"/>
      <c r="J233" s="37"/>
      <c r="K233" s="37"/>
      <c r="L233" s="53"/>
      <c r="M233" s="53"/>
      <c r="N233" s="56" t="s">
        <v>238</v>
      </c>
      <c r="O233" s="56" t="s">
        <v>253</v>
      </c>
      <c r="P233" s="56" t="s">
        <v>100</v>
      </c>
      <c r="Q233" s="54" t="n">
        <f aca="false">Q234</f>
        <v>7369</v>
      </c>
      <c r="R233" s="54" t="n">
        <f aca="false">R234</f>
        <v>7002.39</v>
      </c>
      <c r="S233" s="50" t="n">
        <f aca="false">R233/Q233*100</f>
        <v>95.0249694666848</v>
      </c>
    </row>
    <row r="234" s="97" customFormat="true" ht="34.5" hidden="false" customHeight="true" outlineLevel="0" collapsed="false">
      <c r="A234" s="159"/>
      <c r="B234" s="160"/>
      <c r="C234" s="161"/>
      <c r="D234" s="94"/>
      <c r="E234" s="46" t="s">
        <v>103</v>
      </c>
      <c r="F234" s="46"/>
      <c r="G234" s="46"/>
      <c r="H234" s="37"/>
      <c r="I234" s="37"/>
      <c r="J234" s="37"/>
      <c r="K234" s="37"/>
      <c r="L234" s="53"/>
      <c r="M234" s="53"/>
      <c r="N234" s="56" t="s">
        <v>238</v>
      </c>
      <c r="O234" s="56" t="s">
        <v>253</v>
      </c>
      <c r="P234" s="56" t="s">
        <v>104</v>
      </c>
      <c r="Q234" s="54" t="n">
        <v>7369</v>
      </c>
      <c r="R234" s="54" t="n">
        <v>7002.39</v>
      </c>
      <c r="S234" s="50" t="n">
        <f aca="false">R234/Q234*100</f>
        <v>95.0249694666848</v>
      </c>
    </row>
    <row r="235" s="4" customFormat="true" ht="16.5" hidden="false" customHeight="true" outlineLevel="0" collapsed="false">
      <c r="A235" s="162" t="s">
        <v>254</v>
      </c>
      <c r="B235" s="163" t="s">
        <v>255</v>
      </c>
      <c r="C235" s="164"/>
      <c r="D235" s="80" t="s">
        <v>256</v>
      </c>
      <c r="E235" s="46" t="s">
        <v>257</v>
      </c>
      <c r="F235" s="46"/>
      <c r="G235" s="53" t="e">
        <f aca="false">G236+G240</f>
        <v>#REF!</v>
      </c>
      <c r="H235" s="53" t="e">
        <f aca="false">H236+H240</f>
        <v>#REF!</v>
      </c>
      <c r="I235" s="53" t="e">
        <f aca="false">I236+I240</f>
        <v>#REF!</v>
      </c>
      <c r="J235" s="53" t="e">
        <f aca="false">J236+J240</f>
        <v>#REF!</v>
      </c>
      <c r="K235" s="53" t="e">
        <f aca="false">K236+K240</f>
        <v>#REF!</v>
      </c>
      <c r="L235" s="53" t="e">
        <f aca="false">L236+L240</f>
        <v>#REF!</v>
      </c>
      <c r="M235" s="53" t="e">
        <f aca="false">M236+M240</f>
        <v>#REF!</v>
      </c>
      <c r="N235" s="56" t="s">
        <v>256</v>
      </c>
      <c r="O235" s="56" t="s">
        <v>19</v>
      </c>
      <c r="P235" s="56" t="s">
        <v>20</v>
      </c>
      <c r="Q235" s="54" t="n">
        <f aca="false">Q236+Q242+Q251+Q263+Q276+Q273</f>
        <v>175649.64</v>
      </c>
      <c r="R235" s="54" t="n">
        <f aca="false">R236+R242+R251+R263+R276+R273</f>
        <v>174993.75</v>
      </c>
      <c r="S235" s="50" t="n">
        <f aca="false">R235/Q235*100</f>
        <v>99.6265918905385</v>
      </c>
    </row>
    <row r="236" s="4" customFormat="true" ht="35.25" hidden="false" customHeight="true" outlineLevel="0" collapsed="false">
      <c r="A236" s="165"/>
      <c r="B236" s="166"/>
      <c r="C236" s="167" t="s">
        <v>258</v>
      </c>
      <c r="D236" s="80"/>
      <c r="E236" s="46" t="s">
        <v>259</v>
      </c>
      <c r="F236" s="46"/>
      <c r="G236" s="53" t="n">
        <v>82683</v>
      </c>
      <c r="H236" s="53"/>
      <c r="I236" s="53"/>
      <c r="J236" s="53" t="n">
        <f aca="false">800+2196</f>
        <v>2996</v>
      </c>
      <c r="K236" s="53"/>
      <c r="L236" s="53" t="n">
        <f aca="false">G236+H236+I236+J236+K236</f>
        <v>85679</v>
      </c>
      <c r="M236" s="53" t="n">
        <f aca="false">L236-G236</f>
        <v>2996</v>
      </c>
      <c r="N236" s="56" t="s">
        <v>256</v>
      </c>
      <c r="O236" s="56" t="s">
        <v>260</v>
      </c>
      <c r="P236" s="56" t="s">
        <v>20</v>
      </c>
      <c r="Q236" s="54" t="n">
        <f aca="false">Q237</f>
        <v>25205.3</v>
      </c>
      <c r="R236" s="54" t="n">
        <f aca="false">R237</f>
        <v>24859.45</v>
      </c>
      <c r="S236" s="50" t="n">
        <f aca="false">R236/Q236*100</f>
        <v>98.6278679484077</v>
      </c>
    </row>
    <row r="237" s="4" customFormat="true" ht="36.75" hidden="false" customHeight="true" outlineLevel="0" collapsed="false">
      <c r="A237" s="165"/>
      <c r="B237" s="166"/>
      <c r="C237" s="167"/>
      <c r="D237" s="80"/>
      <c r="E237" s="46" t="s">
        <v>68</v>
      </c>
      <c r="F237" s="46"/>
      <c r="G237" s="53"/>
      <c r="H237" s="53"/>
      <c r="I237" s="53"/>
      <c r="J237" s="53"/>
      <c r="K237" s="53"/>
      <c r="L237" s="53"/>
      <c r="M237" s="53"/>
      <c r="N237" s="56" t="s">
        <v>256</v>
      </c>
      <c r="O237" s="56" t="s">
        <v>261</v>
      </c>
      <c r="P237" s="56" t="s">
        <v>20</v>
      </c>
      <c r="Q237" s="54" t="n">
        <f aca="false">Q238</f>
        <v>25205.3</v>
      </c>
      <c r="R237" s="54" t="n">
        <f aca="false">R238</f>
        <v>24859.45</v>
      </c>
      <c r="S237" s="50" t="n">
        <f aca="false">R237/Q237*100</f>
        <v>98.6278679484077</v>
      </c>
    </row>
    <row r="238" s="4" customFormat="true" ht="62.25" hidden="false" customHeight="true" outlineLevel="0" collapsed="false">
      <c r="A238" s="165"/>
      <c r="B238" s="166"/>
      <c r="C238" s="167"/>
      <c r="D238" s="80"/>
      <c r="E238" s="66" t="s">
        <v>97</v>
      </c>
      <c r="F238" s="66"/>
      <c r="G238" s="53"/>
      <c r="H238" s="53"/>
      <c r="I238" s="53"/>
      <c r="J238" s="53"/>
      <c r="K238" s="53"/>
      <c r="L238" s="53"/>
      <c r="M238" s="53"/>
      <c r="N238" s="56" t="s">
        <v>256</v>
      </c>
      <c r="O238" s="56" t="s">
        <v>261</v>
      </c>
      <c r="P238" s="56" t="s">
        <v>98</v>
      </c>
      <c r="Q238" s="54" t="n">
        <f aca="false">Q239</f>
        <v>25205.3</v>
      </c>
      <c r="R238" s="54" t="n">
        <f aca="false">R239</f>
        <v>24859.45</v>
      </c>
      <c r="S238" s="50" t="n">
        <f aca="false">R238/Q238*100</f>
        <v>98.6278679484077</v>
      </c>
    </row>
    <row r="239" s="4" customFormat="true" ht="28.5" hidden="false" customHeight="true" outlineLevel="0" collapsed="false">
      <c r="A239" s="165"/>
      <c r="B239" s="166"/>
      <c r="C239" s="167"/>
      <c r="D239" s="80"/>
      <c r="E239" s="90" t="s">
        <v>99</v>
      </c>
      <c r="F239" s="90"/>
      <c r="G239" s="53"/>
      <c r="H239" s="53"/>
      <c r="I239" s="53"/>
      <c r="J239" s="53"/>
      <c r="K239" s="53"/>
      <c r="L239" s="53"/>
      <c r="M239" s="53"/>
      <c r="N239" s="56" t="s">
        <v>256</v>
      </c>
      <c r="O239" s="56" t="s">
        <v>261</v>
      </c>
      <c r="P239" s="56" t="s">
        <v>100</v>
      </c>
      <c r="Q239" s="54" t="n">
        <f aca="false">Q240+Q241</f>
        <v>25205.3</v>
      </c>
      <c r="R239" s="54" t="n">
        <f aca="false">R240+R241</f>
        <v>24859.45</v>
      </c>
      <c r="S239" s="50" t="n">
        <f aca="false">R239/Q239*100</f>
        <v>98.6278679484077</v>
      </c>
    </row>
    <row r="240" s="4" customFormat="true" ht="81" hidden="false" customHeight="true" outlineLevel="0" collapsed="false">
      <c r="A240" s="165"/>
      <c r="B240" s="168"/>
      <c r="C240" s="156" t="s">
        <v>25</v>
      </c>
      <c r="D240" s="80"/>
      <c r="E240" s="90" t="s">
        <v>101</v>
      </c>
      <c r="F240" s="90"/>
      <c r="G240" s="53" t="e">
        <f aca="false">#REF!+#REF!</f>
        <v>#REF!</v>
      </c>
      <c r="H240" s="53" t="e">
        <f aca="false">#REF!+#REF!</f>
        <v>#REF!</v>
      </c>
      <c r="I240" s="53" t="e">
        <f aca="false">#REF!+#REF!</f>
        <v>#REF!</v>
      </c>
      <c r="J240" s="53" t="e">
        <f aca="false">#REF!+#REF!</f>
        <v>#REF!</v>
      </c>
      <c r="K240" s="53" t="e">
        <f aca="false">#REF!+#REF!</f>
        <v>#REF!</v>
      </c>
      <c r="L240" s="53" t="e">
        <f aca="false">#REF!+#REF!</f>
        <v>#REF!</v>
      </c>
      <c r="M240" s="53" t="e">
        <f aca="false">#REF!+#REF!</f>
        <v>#REF!</v>
      </c>
      <c r="N240" s="56" t="s">
        <v>256</v>
      </c>
      <c r="O240" s="56" t="s">
        <v>261</v>
      </c>
      <c r="P240" s="56" t="s">
        <v>102</v>
      </c>
      <c r="Q240" s="53" t="n">
        <v>24131.7</v>
      </c>
      <c r="R240" s="53" t="n">
        <v>23975.92</v>
      </c>
      <c r="S240" s="50" t="n">
        <f aca="false">R240/Q240*100</f>
        <v>99.3544590725063</v>
      </c>
    </row>
    <row r="241" s="4" customFormat="true" ht="31.5" hidden="false" customHeight="true" outlineLevel="0" collapsed="false">
      <c r="A241" s="165"/>
      <c r="B241" s="168"/>
      <c r="C241" s="156"/>
      <c r="D241" s="80"/>
      <c r="E241" s="46" t="s">
        <v>103</v>
      </c>
      <c r="F241" s="46"/>
      <c r="G241" s="46"/>
      <c r="H241" s="53"/>
      <c r="I241" s="53"/>
      <c r="J241" s="53"/>
      <c r="K241" s="53"/>
      <c r="L241" s="53"/>
      <c r="M241" s="53"/>
      <c r="N241" s="56" t="s">
        <v>256</v>
      </c>
      <c r="O241" s="56" t="s">
        <v>261</v>
      </c>
      <c r="P241" s="56" t="s">
        <v>104</v>
      </c>
      <c r="Q241" s="53" t="n">
        <v>1073.6</v>
      </c>
      <c r="R241" s="53" t="n">
        <v>883.53</v>
      </c>
      <c r="S241" s="50" t="n">
        <f aca="false">R241/Q241*100</f>
        <v>82.2960134128167</v>
      </c>
    </row>
    <row r="242" s="4" customFormat="true" ht="34.5" hidden="false" customHeight="true" outlineLevel="0" collapsed="false">
      <c r="A242" s="165"/>
      <c r="B242" s="168"/>
      <c r="C242" s="156"/>
      <c r="D242" s="80"/>
      <c r="E242" s="65" t="s">
        <v>262</v>
      </c>
      <c r="F242" s="65"/>
      <c r="G242" s="53"/>
      <c r="H242" s="53"/>
      <c r="I242" s="53"/>
      <c r="J242" s="53"/>
      <c r="K242" s="53"/>
      <c r="L242" s="53"/>
      <c r="M242" s="53"/>
      <c r="N242" s="56" t="s">
        <v>256</v>
      </c>
      <c r="O242" s="56" t="s">
        <v>263</v>
      </c>
      <c r="P242" s="56" t="s">
        <v>20</v>
      </c>
      <c r="Q242" s="53" t="n">
        <f aca="false">Q247+Q243</f>
        <v>3830.1</v>
      </c>
      <c r="R242" s="53" t="n">
        <f aca="false">R247+R243</f>
        <v>3701.26</v>
      </c>
      <c r="S242" s="50" t="n">
        <f aca="false">R242/Q242*100</f>
        <v>96.6361191613796</v>
      </c>
    </row>
    <row r="243" s="4" customFormat="true" ht="52.5" hidden="false" customHeight="true" outlineLevel="0" collapsed="false">
      <c r="A243" s="165"/>
      <c r="B243" s="168"/>
      <c r="C243" s="156"/>
      <c r="D243" s="80"/>
      <c r="E243" s="65" t="s">
        <v>264</v>
      </c>
      <c r="F243" s="65"/>
      <c r="G243" s="53"/>
      <c r="H243" s="53"/>
      <c r="I243" s="53"/>
      <c r="J243" s="53"/>
      <c r="K243" s="53"/>
      <c r="L243" s="53"/>
      <c r="M243" s="53"/>
      <c r="N243" s="56" t="s">
        <v>256</v>
      </c>
      <c r="O243" s="56" t="s">
        <v>265</v>
      </c>
      <c r="P243" s="56" t="s">
        <v>20</v>
      </c>
      <c r="Q243" s="53" t="n">
        <f aca="false">Q244</f>
        <v>3572.3</v>
      </c>
      <c r="R243" s="53" t="n">
        <f aca="false">R244</f>
        <v>3443.46</v>
      </c>
      <c r="S243" s="50" t="n">
        <f aca="false">R243/Q243*100</f>
        <v>96.3933600201551</v>
      </c>
    </row>
    <row r="244" s="4" customFormat="true" ht="67.5" hidden="false" customHeight="true" outlineLevel="0" collapsed="false">
      <c r="A244" s="165"/>
      <c r="B244" s="168"/>
      <c r="C244" s="156"/>
      <c r="D244" s="80"/>
      <c r="E244" s="66" t="s">
        <v>97</v>
      </c>
      <c r="F244" s="66"/>
      <c r="G244" s="53"/>
      <c r="H244" s="53"/>
      <c r="I244" s="53"/>
      <c r="J244" s="53"/>
      <c r="K244" s="53"/>
      <c r="L244" s="53"/>
      <c r="M244" s="53"/>
      <c r="N244" s="56" t="s">
        <v>256</v>
      </c>
      <c r="O244" s="56" t="s">
        <v>265</v>
      </c>
      <c r="P244" s="56" t="s">
        <v>98</v>
      </c>
      <c r="Q244" s="53" t="n">
        <f aca="false">Q246</f>
        <v>3572.3</v>
      </c>
      <c r="R244" s="53" t="n">
        <f aca="false">R246</f>
        <v>3443.46</v>
      </c>
      <c r="S244" s="50" t="n">
        <f aca="false">R244/Q244*100</f>
        <v>96.3933600201551</v>
      </c>
    </row>
    <row r="245" s="4" customFormat="true" ht="28.5" hidden="false" customHeight="true" outlineLevel="0" collapsed="false">
      <c r="A245" s="165"/>
      <c r="B245" s="168"/>
      <c r="C245" s="156"/>
      <c r="D245" s="80"/>
      <c r="E245" s="90" t="s">
        <v>99</v>
      </c>
      <c r="F245" s="90"/>
      <c r="G245" s="53"/>
      <c r="H245" s="53"/>
      <c r="I245" s="53"/>
      <c r="J245" s="53"/>
      <c r="K245" s="53"/>
      <c r="L245" s="53"/>
      <c r="M245" s="53"/>
      <c r="N245" s="56" t="s">
        <v>256</v>
      </c>
      <c r="O245" s="56" t="s">
        <v>265</v>
      </c>
      <c r="P245" s="56" t="s">
        <v>100</v>
      </c>
      <c r="Q245" s="53" t="n">
        <f aca="false">Q246</f>
        <v>3572.3</v>
      </c>
      <c r="R245" s="53" t="n">
        <f aca="false">R246</f>
        <v>3443.46</v>
      </c>
      <c r="S245" s="50" t="n">
        <f aca="false">R245/Q245*100</f>
        <v>96.3933600201551</v>
      </c>
    </row>
    <row r="246" s="4" customFormat="true" ht="34.5" hidden="false" customHeight="true" outlineLevel="0" collapsed="false">
      <c r="A246" s="165"/>
      <c r="B246" s="168"/>
      <c r="C246" s="156"/>
      <c r="D246" s="80"/>
      <c r="E246" s="90" t="s">
        <v>103</v>
      </c>
      <c r="F246" s="90"/>
      <c r="G246" s="53"/>
      <c r="H246" s="53"/>
      <c r="I246" s="53"/>
      <c r="J246" s="53"/>
      <c r="K246" s="53"/>
      <c r="L246" s="53"/>
      <c r="M246" s="53"/>
      <c r="N246" s="56" t="s">
        <v>256</v>
      </c>
      <c r="O246" s="56" t="s">
        <v>265</v>
      </c>
      <c r="P246" s="56" t="s">
        <v>104</v>
      </c>
      <c r="Q246" s="53" t="n">
        <v>3572.3</v>
      </c>
      <c r="R246" s="53" t="n">
        <v>3443.46</v>
      </c>
      <c r="S246" s="50" t="n">
        <f aca="false">R246/Q246*100</f>
        <v>96.3933600201551</v>
      </c>
    </row>
    <row r="247" s="4" customFormat="true" ht="34.5" hidden="false" customHeight="true" outlineLevel="0" collapsed="false">
      <c r="A247" s="165"/>
      <c r="B247" s="168"/>
      <c r="C247" s="156"/>
      <c r="D247" s="80"/>
      <c r="E247" s="65" t="s">
        <v>266</v>
      </c>
      <c r="F247" s="65"/>
      <c r="G247" s="53"/>
      <c r="H247" s="53"/>
      <c r="I247" s="53"/>
      <c r="J247" s="53"/>
      <c r="K247" s="53"/>
      <c r="L247" s="53"/>
      <c r="M247" s="53"/>
      <c r="N247" s="56" t="s">
        <v>256</v>
      </c>
      <c r="O247" s="56" t="s">
        <v>267</v>
      </c>
      <c r="P247" s="56" t="s">
        <v>20</v>
      </c>
      <c r="Q247" s="53" t="n">
        <f aca="false">Q248</f>
        <v>257.8</v>
      </c>
      <c r="R247" s="141" t="n">
        <f aca="false">R248</f>
        <v>257.8</v>
      </c>
      <c r="S247" s="50" t="n">
        <f aca="false">R247/Q247*100</f>
        <v>100</v>
      </c>
    </row>
    <row r="248" s="4" customFormat="true" ht="68.25" hidden="false" customHeight="true" outlineLevel="0" collapsed="false">
      <c r="A248" s="165"/>
      <c r="B248" s="168"/>
      <c r="C248" s="156"/>
      <c r="D248" s="80"/>
      <c r="E248" s="66" t="s">
        <v>97</v>
      </c>
      <c r="F248" s="66"/>
      <c r="G248" s="53"/>
      <c r="H248" s="53"/>
      <c r="I248" s="53"/>
      <c r="J248" s="53"/>
      <c r="K248" s="53"/>
      <c r="L248" s="53"/>
      <c r="M248" s="53"/>
      <c r="N248" s="56" t="s">
        <v>256</v>
      </c>
      <c r="O248" s="56" t="s">
        <v>267</v>
      </c>
      <c r="P248" s="56" t="s">
        <v>98</v>
      </c>
      <c r="Q248" s="53" t="n">
        <f aca="false">Q249</f>
        <v>257.8</v>
      </c>
      <c r="R248" s="141" t="n">
        <f aca="false">R249</f>
        <v>257.8</v>
      </c>
      <c r="S248" s="50" t="n">
        <f aca="false">R248/Q248*100</f>
        <v>100</v>
      </c>
    </row>
    <row r="249" s="4" customFormat="true" ht="23.25" hidden="false" customHeight="true" outlineLevel="0" collapsed="false">
      <c r="A249" s="165"/>
      <c r="B249" s="168"/>
      <c r="C249" s="156"/>
      <c r="D249" s="80"/>
      <c r="E249" s="90" t="s">
        <v>99</v>
      </c>
      <c r="F249" s="90"/>
      <c r="G249" s="53"/>
      <c r="H249" s="53"/>
      <c r="I249" s="53"/>
      <c r="J249" s="53"/>
      <c r="K249" s="53"/>
      <c r="L249" s="53"/>
      <c r="M249" s="53"/>
      <c r="N249" s="56" t="s">
        <v>256</v>
      </c>
      <c r="O249" s="56" t="s">
        <v>267</v>
      </c>
      <c r="P249" s="56" t="s">
        <v>100</v>
      </c>
      <c r="Q249" s="53" t="n">
        <f aca="false">Q250</f>
        <v>257.8</v>
      </c>
      <c r="R249" s="141" t="n">
        <f aca="false">R250</f>
        <v>257.8</v>
      </c>
      <c r="S249" s="50" t="n">
        <f aca="false">R249/Q249*100</f>
        <v>100</v>
      </c>
    </row>
    <row r="250" s="4" customFormat="true" ht="34.5" hidden="false" customHeight="true" outlineLevel="0" collapsed="false">
      <c r="A250" s="165"/>
      <c r="B250" s="168"/>
      <c r="C250" s="156"/>
      <c r="D250" s="80"/>
      <c r="E250" s="90" t="s">
        <v>101</v>
      </c>
      <c r="F250" s="90"/>
      <c r="G250" s="53" t="e">
        <f aca="false">#REF!+#REF!</f>
        <v>#REF!</v>
      </c>
      <c r="H250" s="53" t="e">
        <f aca="false">#REF!+#REF!</f>
        <v>#REF!</v>
      </c>
      <c r="I250" s="53" t="e">
        <f aca="false">#REF!+#REF!</f>
        <v>#REF!</v>
      </c>
      <c r="J250" s="53" t="e">
        <f aca="false">#REF!+#REF!</f>
        <v>#REF!</v>
      </c>
      <c r="K250" s="53" t="e">
        <f aca="false">#REF!+#REF!</f>
        <v>#REF!</v>
      </c>
      <c r="L250" s="53" t="e">
        <f aca="false">#REF!+#REF!</f>
        <v>#REF!</v>
      </c>
      <c r="M250" s="53" t="e">
        <f aca="false">#REF!+#REF!</f>
        <v>#REF!</v>
      </c>
      <c r="N250" s="56" t="s">
        <v>256</v>
      </c>
      <c r="O250" s="56" t="s">
        <v>267</v>
      </c>
      <c r="P250" s="56" t="s">
        <v>102</v>
      </c>
      <c r="Q250" s="53" t="n">
        <v>257.8</v>
      </c>
      <c r="R250" s="141" t="n">
        <v>257.8</v>
      </c>
      <c r="S250" s="50" t="n">
        <f aca="false">R250/Q250*100</f>
        <v>100</v>
      </c>
    </row>
    <row r="251" s="4" customFormat="true" ht="18.75" hidden="false" customHeight="true" outlineLevel="0" collapsed="false">
      <c r="A251" s="165"/>
      <c r="B251" s="168"/>
      <c r="C251" s="156"/>
      <c r="D251" s="80"/>
      <c r="E251" s="66" t="s">
        <v>72</v>
      </c>
      <c r="F251" s="66"/>
      <c r="G251" s="53"/>
      <c r="H251" s="53"/>
      <c r="I251" s="53"/>
      <c r="J251" s="53"/>
      <c r="K251" s="53"/>
      <c r="L251" s="53"/>
      <c r="M251" s="53"/>
      <c r="N251" s="56" t="s">
        <v>256</v>
      </c>
      <c r="O251" s="56" t="s">
        <v>73</v>
      </c>
      <c r="P251" s="56" t="s">
        <v>20</v>
      </c>
      <c r="Q251" s="53" t="n">
        <f aca="false">Q252</f>
        <v>124508</v>
      </c>
      <c r="R251" s="141" t="n">
        <f aca="false">R252</f>
        <v>124326.91</v>
      </c>
      <c r="S251" s="50" t="n">
        <f aca="false">R251/Q251*100</f>
        <v>99.8545555305683</v>
      </c>
    </row>
    <row r="252" s="4" customFormat="true" ht="144.75" hidden="false" customHeight="true" outlineLevel="0" collapsed="false">
      <c r="A252" s="165"/>
      <c r="B252" s="168"/>
      <c r="C252" s="156"/>
      <c r="D252" s="80"/>
      <c r="E252" s="66" t="s">
        <v>74</v>
      </c>
      <c r="F252" s="66"/>
      <c r="G252" s="53"/>
      <c r="H252" s="53"/>
      <c r="I252" s="53"/>
      <c r="J252" s="53"/>
      <c r="K252" s="53"/>
      <c r="L252" s="53"/>
      <c r="M252" s="53"/>
      <c r="N252" s="56" t="s">
        <v>256</v>
      </c>
      <c r="O252" s="56" t="s">
        <v>75</v>
      </c>
      <c r="P252" s="56" t="s">
        <v>20</v>
      </c>
      <c r="Q252" s="53" t="n">
        <f aca="false">Q253+Q258</f>
        <v>124508</v>
      </c>
      <c r="R252" s="141" t="n">
        <f aca="false">R253+R258</f>
        <v>124326.91</v>
      </c>
      <c r="S252" s="50" t="n">
        <f aca="false">R252/Q252*100</f>
        <v>99.8545555305683</v>
      </c>
    </row>
    <row r="253" s="4" customFormat="true" ht="51" hidden="false" customHeight="true" outlineLevel="0" collapsed="false">
      <c r="A253" s="165"/>
      <c r="B253" s="168"/>
      <c r="C253" s="156"/>
      <c r="D253" s="80"/>
      <c r="E253" s="65" t="s">
        <v>268</v>
      </c>
      <c r="F253" s="65"/>
      <c r="G253" s="53"/>
      <c r="H253" s="53"/>
      <c r="I253" s="53"/>
      <c r="J253" s="53"/>
      <c r="K253" s="53"/>
      <c r="L253" s="53"/>
      <c r="M253" s="53"/>
      <c r="N253" s="56" t="s">
        <v>256</v>
      </c>
      <c r="O253" s="56" t="s">
        <v>269</v>
      </c>
      <c r="P253" s="56" t="s">
        <v>20</v>
      </c>
      <c r="Q253" s="53" t="n">
        <f aca="false">Q254</f>
        <v>5160</v>
      </c>
      <c r="R253" s="53" t="n">
        <f aca="false">R254</f>
        <v>4987.57</v>
      </c>
      <c r="S253" s="50" t="n">
        <f aca="false">R253/Q253*100</f>
        <v>96.6583333333333</v>
      </c>
    </row>
    <row r="254" s="4" customFormat="true" ht="63.75" hidden="false" customHeight="true" outlineLevel="0" collapsed="false">
      <c r="A254" s="165"/>
      <c r="B254" s="168"/>
      <c r="C254" s="156"/>
      <c r="D254" s="80"/>
      <c r="E254" s="66" t="s">
        <v>97</v>
      </c>
      <c r="F254" s="66"/>
      <c r="G254" s="53"/>
      <c r="H254" s="53"/>
      <c r="I254" s="53"/>
      <c r="J254" s="53"/>
      <c r="K254" s="53"/>
      <c r="L254" s="53"/>
      <c r="M254" s="53"/>
      <c r="N254" s="56" t="s">
        <v>256</v>
      </c>
      <c r="O254" s="56" t="s">
        <v>269</v>
      </c>
      <c r="P254" s="56" t="s">
        <v>98</v>
      </c>
      <c r="Q254" s="53" t="n">
        <f aca="false">Q255</f>
        <v>5160</v>
      </c>
      <c r="R254" s="53" t="n">
        <f aca="false">R255</f>
        <v>4987.57</v>
      </c>
      <c r="S254" s="50" t="n">
        <f aca="false">R254/Q254*100</f>
        <v>96.6583333333333</v>
      </c>
    </row>
    <row r="255" s="4" customFormat="true" ht="27.75" hidden="false" customHeight="true" outlineLevel="0" collapsed="false">
      <c r="A255" s="165"/>
      <c r="B255" s="168"/>
      <c r="C255" s="156"/>
      <c r="D255" s="80"/>
      <c r="E255" s="90" t="s">
        <v>99</v>
      </c>
      <c r="F255" s="90"/>
      <c r="G255" s="53"/>
      <c r="H255" s="53"/>
      <c r="I255" s="53"/>
      <c r="J255" s="53"/>
      <c r="K255" s="53"/>
      <c r="L255" s="53"/>
      <c r="M255" s="53"/>
      <c r="N255" s="56" t="s">
        <v>256</v>
      </c>
      <c r="O255" s="56" t="s">
        <v>269</v>
      </c>
      <c r="P255" s="56" t="s">
        <v>100</v>
      </c>
      <c r="Q255" s="53" t="n">
        <f aca="false">Q256+Q257</f>
        <v>5160</v>
      </c>
      <c r="R255" s="53" t="n">
        <f aca="false">R256+R257</f>
        <v>4987.57</v>
      </c>
      <c r="S255" s="50" t="n">
        <f aca="false">R255/Q255*100</f>
        <v>96.6583333333333</v>
      </c>
    </row>
    <row r="256" s="4" customFormat="true" ht="84" hidden="false" customHeight="true" outlineLevel="0" collapsed="false">
      <c r="A256" s="165"/>
      <c r="B256" s="168"/>
      <c r="C256" s="156"/>
      <c r="D256" s="80"/>
      <c r="E256" s="90" t="s">
        <v>101</v>
      </c>
      <c r="F256" s="90"/>
      <c r="G256" s="53"/>
      <c r="H256" s="53"/>
      <c r="I256" s="53"/>
      <c r="J256" s="53"/>
      <c r="K256" s="53"/>
      <c r="L256" s="53"/>
      <c r="M256" s="53"/>
      <c r="N256" s="56" t="s">
        <v>256</v>
      </c>
      <c r="O256" s="56" t="s">
        <v>269</v>
      </c>
      <c r="P256" s="56" t="s">
        <v>102</v>
      </c>
      <c r="Q256" s="53" t="n">
        <v>930</v>
      </c>
      <c r="R256" s="141" t="n">
        <v>846.79</v>
      </c>
      <c r="S256" s="50" t="n">
        <f aca="false">R256/Q256*100</f>
        <v>91.052688172043</v>
      </c>
    </row>
    <row r="257" s="4" customFormat="true" ht="35.25" hidden="false" customHeight="true" outlineLevel="0" collapsed="false">
      <c r="A257" s="165"/>
      <c r="B257" s="168"/>
      <c r="C257" s="156"/>
      <c r="D257" s="80"/>
      <c r="E257" s="90" t="s">
        <v>103</v>
      </c>
      <c r="F257" s="90"/>
      <c r="G257" s="53"/>
      <c r="H257" s="53"/>
      <c r="I257" s="53"/>
      <c r="J257" s="53"/>
      <c r="K257" s="53"/>
      <c r="L257" s="53"/>
      <c r="M257" s="53"/>
      <c r="N257" s="56" t="s">
        <v>256</v>
      </c>
      <c r="O257" s="56" t="s">
        <v>269</v>
      </c>
      <c r="P257" s="56" t="s">
        <v>104</v>
      </c>
      <c r="Q257" s="53" t="n">
        <v>4230</v>
      </c>
      <c r="R257" s="141" t="n">
        <v>4140.78</v>
      </c>
      <c r="S257" s="50" t="n">
        <f aca="false">R257/Q257*100</f>
        <v>97.890780141844</v>
      </c>
    </row>
    <row r="258" s="4" customFormat="true" ht="99" hidden="false" customHeight="true" outlineLevel="0" collapsed="false">
      <c r="A258" s="165"/>
      <c r="B258" s="168"/>
      <c r="C258" s="156"/>
      <c r="D258" s="80"/>
      <c r="E258" s="46" t="s">
        <v>270</v>
      </c>
      <c r="F258" s="46"/>
      <c r="G258" s="53"/>
      <c r="H258" s="53"/>
      <c r="I258" s="53"/>
      <c r="J258" s="53"/>
      <c r="K258" s="53"/>
      <c r="L258" s="53"/>
      <c r="M258" s="53"/>
      <c r="N258" s="56" t="s">
        <v>256</v>
      </c>
      <c r="O258" s="56" t="s">
        <v>271</v>
      </c>
      <c r="P258" s="56" t="s">
        <v>20</v>
      </c>
      <c r="Q258" s="53" t="n">
        <f aca="false">Q259</f>
        <v>119348</v>
      </c>
      <c r="R258" s="53" t="n">
        <f aca="false">R259</f>
        <v>119339.34</v>
      </c>
      <c r="S258" s="50" t="n">
        <v>99.9</v>
      </c>
    </row>
    <row r="259" s="4" customFormat="true" ht="63.75" hidden="false" customHeight="true" outlineLevel="0" collapsed="false">
      <c r="A259" s="165"/>
      <c r="B259" s="168"/>
      <c r="C259" s="156"/>
      <c r="D259" s="80"/>
      <c r="E259" s="66" t="s">
        <v>97</v>
      </c>
      <c r="F259" s="66"/>
      <c r="G259" s="53"/>
      <c r="H259" s="53"/>
      <c r="I259" s="53"/>
      <c r="J259" s="53"/>
      <c r="K259" s="53"/>
      <c r="L259" s="53"/>
      <c r="M259" s="53"/>
      <c r="N259" s="56" t="s">
        <v>256</v>
      </c>
      <c r="O259" s="56" t="s">
        <v>271</v>
      </c>
      <c r="P259" s="56" t="s">
        <v>98</v>
      </c>
      <c r="Q259" s="53" t="n">
        <f aca="false">Q260</f>
        <v>119348</v>
      </c>
      <c r="R259" s="141" t="n">
        <f aca="false">R260</f>
        <v>119339.34</v>
      </c>
      <c r="S259" s="50" t="n">
        <v>99.9</v>
      </c>
    </row>
    <row r="260" s="4" customFormat="true" ht="33.75" hidden="false" customHeight="true" outlineLevel="0" collapsed="false">
      <c r="A260" s="165"/>
      <c r="B260" s="168"/>
      <c r="C260" s="156"/>
      <c r="D260" s="80"/>
      <c r="E260" s="90" t="s">
        <v>99</v>
      </c>
      <c r="F260" s="90"/>
      <c r="G260" s="53"/>
      <c r="H260" s="53"/>
      <c r="I260" s="53"/>
      <c r="J260" s="53"/>
      <c r="K260" s="53"/>
      <c r="L260" s="53"/>
      <c r="M260" s="53"/>
      <c r="N260" s="56" t="s">
        <v>256</v>
      </c>
      <c r="O260" s="56" t="s">
        <v>271</v>
      </c>
      <c r="P260" s="56" t="s">
        <v>100</v>
      </c>
      <c r="Q260" s="53" t="n">
        <f aca="false">Q262+Q261</f>
        <v>119348</v>
      </c>
      <c r="R260" s="53" t="n">
        <f aca="false">R262+R261</f>
        <v>119339.34</v>
      </c>
      <c r="S260" s="50" t="n">
        <v>99.9</v>
      </c>
    </row>
    <row r="261" s="4" customFormat="true" ht="78.75" hidden="false" customHeight="true" outlineLevel="0" collapsed="false">
      <c r="A261" s="165"/>
      <c r="B261" s="168"/>
      <c r="C261" s="156"/>
      <c r="D261" s="80"/>
      <c r="E261" s="90" t="s">
        <v>101</v>
      </c>
      <c r="F261" s="90"/>
      <c r="G261" s="53"/>
      <c r="H261" s="53"/>
      <c r="I261" s="53"/>
      <c r="J261" s="53"/>
      <c r="K261" s="53"/>
      <c r="L261" s="53"/>
      <c r="M261" s="53"/>
      <c r="N261" s="56" t="s">
        <v>256</v>
      </c>
      <c r="O261" s="56" t="s">
        <v>271</v>
      </c>
      <c r="P261" s="56" t="s">
        <v>102</v>
      </c>
      <c r="Q261" s="53" t="n">
        <v>19420</v>
      </c>
      <c r="R261" s="141" t="n">
        <v>19420</v>
      </c>
      <c r="S261" s="50" t="n">
        <f aca="false">R261/Q261*100</f>
        <v>100</v>
      </c>
    </row>
    <row r="262" s="4" customFormat="true" ht="34.5" hidden="false" customHeight="true" outlineLevel="0" collapsed="false">
      <c r="A262" s="165"/>
      <c r="B262" s="168"/>
      <c r="C262" s="156"/>
      <c r="D262" s="80"/>
      <c r="E262" s="90" t="s">
        <v>103</v>
      </c>
      <c r="F262" s="90"/>
      <c r="G262" s="53"/>
      <c r="H262" s="53"/>
      <c r="I262" s="53"/>
      <c r="J262" s="53"/>
      <c r="K262" s="53"/>
      <c r="L262" s="53"/>
      <c r="M262" s="53"/>
      <c r="N262" s="56" t="s">
        <v>256</v>
      </c>
      <c r="O262" s="56" t="s">
        <v>271</v>
      </c>
      <c r="P262" s="56" t="s">
        <v>104</v>
      </c>
      <c r="Q262" s="53" t="n">
        <v>99928</v>
      </c>
      <c r="R262" s="141" t="n">
        <v>99919.34</v>
      </c>
      <c r="S262" s="50" t="n">
        <v>99.9</v>
      </c>
    </row>
    <row r="263" s="4" customFormat="true" ht="30" hidden="false" customHeight="true" outlineLevel="0" collapsed="false">
      <c r="A263" s="165"/>
      <c r="B263" s="168"/>
      <c r="C263" s="156"/>
      <c r="D263" s="80"/>
      <c r="E263" s="46" t="s">
        <v>272</v>
      </c>
      <c r="F263" s="46"/>
      <c r="G263" s="53"/>
      <c r="H263" s="53"/>
      <c r="I263" s="53"/>
      <c r="J263" s="53"/>
      <c r="K263" s="53"/>
      <c r="L263" s="53"/>
      <c r="M263" s="53"/>
      <c r="N263" s="56" t="s">
        <v>256</v>
      </c>
      <c r="O263" s="56" t="s">
        <v>273</v>
      </c>
      <c r="P263" s="56" t="s">
        <v>20</v>
      </c>
      <c r="Q263" s="53" t="n">
        <f aca="false">Q264</f>
        <v>21283.24</v>
      </c>
      <c r="R263" s="53" t="n">
        <f aca="false">R264</f>
        <v>21283.13</v>
      </c>
      <c r="S263" s="50" t="n">
        <v>99.9</v>
      </c>
    </row>
    <row r="264" s="4" customFormat="true" ht="31.5" hidden="false" customHeight="true" outlineLevel="0" collapsed="false">
      <c r="A264" s="165"/>
      <c r="B264" s="168"/>
      <c r="C264" s="156"/>
      <c r="D264" s="80"/>
      <c r="E264" s="66" t="s">
        <v>68</v>
      </c>
      <c r="F264" s="66"/>
      <c r="G264" s="53"/>
      <c r="H264" s="53"/>
      <c r="I264" s="53"/>
      <c r="J264" s="53"/>
      <c r="K264" s="53"/>
      <c r="L264" s="53"/>
      <c r="M264" s="53"/>
      <c r="N264" s="56" t="s">
        <v>256</v>
      </c>
      <c r="O264" s="56" t="s">
        <v>274</v>
      </c>
      <c r="P264" s="56" t="s">
        <v>20</v>
      </c>
      <c r="Q264" s="53" t="n">
        <f aca="false">Q265</f>
        <v>21283.24</v>
      </c>
      <c r="R264" s="53" t="n">
        <f aca="false">R265</f>
        <v>21283.13</v>
      </c>
      <c r="S264" s="50" t="n">
        <v>99.9</v>
      </c>
    </row>
    <row r="265" s="4" customFormat="true" ht="64.5" hidden="false" customHeight="true" outlineLevel="0" collapsed="false">
      <c r="A265" s="165"/>
      <c r="B265" s="168"/>
      <c r="C265" s="156"/>
      <c r="D265" s="80"/>
      <c r="E265" s="66" t="s">
        <v>97</v>
      </c>
      <c r="F265" s="66"/>
      <c r="G265" s="53"/>
      <c r="H265" s="53"/>
      <c r="I265" s="53"/>
      <c r="J265" s="53"/>
      <c r="K265" s="53"/>
      <c r="L265" s="53"/>
      <c r="M265" s="53"/>
      <c r="N265" s="56" t="s">
        <v>256</v>
      </c>
      <c r="O265" s="56" t="s">
        <v>274</v>
      </c>
      <c r="P265" s="56" t="s">
        <v>98</v>
      </c>
      <c r="Q265" s="53" t="n">
        <f aca="false">Q266</f>
        <v>21283.24</v>
      </c>
      <c r="R265" s="53" t="n">
        <f aca="false">R266</f>
        <v>21283.13</v>
      </c>
      <c r="S265" s="50" t="n">
        <v>99.9</v>
      </c>
    </row>
    <row r="266" s="4" customFormat="true" ht="23.25" hidden="false" customHeight="true" outlineLevel="0" collapsed="false">
      <c r="A266" s="165"/>
      <c r="B266" s="168"/>
      <c r="C266" s="156"/>
      <c r="D266" s="80"/>
      <c r="E266" s="90" t="s">
        <v>99</v>
      </c>
      <c r="F266" s="90"/>
      <c r="G266" s="53"/>
      <c r="H266" s="53"/>
      <c r="I266" s="53"/>
      <c r="J266" s="53"/>
      <c r="K266" s="53"/>
      <c r="L266" s="53"/>
      <c r="M266" s="53"/>
      <c r="N266" s="56" t="s">
        <v>256</v>
      </c>
      <c r="O266" s="56" t="s">
        <v>274</v>
      </c>
      <c r="P266" s="56" t="s">
        <v>100</v>
      </c>
      <c r="Q266" s="53" t="n">
        <f aca="false">Q267+Q270</f>
        <v>21283.24</v>
      </c>
      <c r="R266" s="53" t="n">
        <f aca="false">R267+R270</f>
        <v>21283.13</v>
      </c>
      <c r="S266" s="50" t="n">
        <v>99.9</v>
      </c>
    </row>
    <row r="267" s="4" customFormat="true" ht="76.5" hidden="false" customHeight="true" outlineLevel="0" collapsed="false">
      <c r="A267" s="165"/>
      <c r="B267" s="168"/>
      <c r="C267" s="156"/>
      <c r="D267" s="80"/>
      <c r="E267" s="90" t="s">
        <v>101</v>
      </c>
      <c r="F267" s="90"/>
      <c r="G267" s="53"/>
      <c r="H267" s="53"/>
      <c r="I267" s="53"/>
      <c r="J267" s="53"/>
      <c r="K267" s="53"/>
      <c r="L267" s="53"/>
      <c r="M267" s="53"/>
      <c r="N267" s="56" t="s">
        <v>256</v>
      </c>
      <c r="O267" s="56" t="s">
        <v>274</v>
      </c>
      <c r="P267" s="56" t="s">
        <v>102</v>
      </c>
      <c r="Q267" s="53" t="n">
        <f aca="false">Q268+Q269</f>
        <v>20797.42</v>
      </c>
      <c r="R267" s="53" t="n">
        <f aca="false">R268+R269</f>
        <v>20797.37</v>
      </c>
      <c r="S267" s="50" t="n">
        <v>99.9</v>
      </c>
    </row>
    <row r="268" s="4" customFormat="true" ht="47.25" hidden="false" customHeight="true" outlineLevel="0" collapsed="false">
      <c r="A268" s="165"/>
      <c r="B268" s="168"/>
      <c r="C268" s="156"/>
      <c r="D268" s="80"/>
      <c r="E268" s="66" t="s">
        <v>275</v>
      </c>
      <c r="F268" s="66"/>
      <c r="G268" s="53"/>
      <c r="H268" s="53"/>
      <c r="I268" s="53"/>
      <c r="J268" s="53"/>
      <c r="K268" s="53"/>
      <c r="L268" s="53"/>
      <c r="M268" s="53"/>
      <c r="N268" s="56" t="s">
        <v>256</v>
      </c>
      <c r="O268" s="56" t="s">
        <v>276</v>
      </c>
      <c r="P268" s="56" t="s">
        <v>102</v>
      </c>
      <c r="Q268" s="53" t="n">
        <f aca="false">10960.82-1623</f>
        <v>9337.82</v>
      </c>
      <c r="R268" s="81" t="n">
        <v>9337.82</v>
      </c>
      <c r="S268" s="50" t="n">
        <f aca="false">R268/Q268*100</f>
        <v>100</v>
      </c>
    </row>
    <row r="269" s="4" customFormat="true" ht="36.75" hidden="false" customHeight="true" outlineLevel="0" collapsed="false">
      <c r="A269" s="165"/>
      <c r="B269" s="168"/>
      <c r="C269" s="156"/>
      <c r="D269" s="80"/>
      <c r="E269" s="66" t="s">
        <v>277</v>
      </c>
      <c r="F269" s="66"/>
      <c r="G269" s="53"/>
      <c r="H269" s="53"/>
      <c r="I269" s="53"/>
      <c r="J269" s="53"/>
      <c r="K269" s="53"/>
      <c r="L269" s="53"/>
      <c r="M269" s="53"/>
      <c r="N269" s="56" t="s">
        <v>256</v>
      </c>
      <c r="O269" s="56" t="s">
        <v>278</v>
      </c>
      <c r="P269" s="56" t="s">
        <v>102</v>
      </c>
      <c r="Q269" s="53" t="n">
        <f aca="false">12037.6-578</f>
        <v>11459.6</v>
      </c>
      <c r="R269" s="81" t="n">
        <v>11459.55</v>
      </c>
      <c r="S269" s="50" t="n">
        <v>99.9</v>
      </c>
    </row>
    <row r="270" s="4" customFormat="true" ht="36.75" hidden="false" customHeight="true" outlineLevel="0" collapsed="false">
      <c r="A270" s="165"/>
      <c r="B270" s="168"/>
      <c r="C270" s="156"/>
      <c r="D270" s="80"/>
      <c r="E270" s="90" t="s">
        <v>103</v>
      </c>
      <c r="F270" s="90"/>
      <c r="G270" s="53"/>
      <c r="H270" s="53"/>
      <c r="I270" s="53"/>
      <c r="J270" s="53"/>
      <c r="K270" s="53"/>
      <c r="L270" s="53"/>
      <c r="M270" s="53"/>
      <c r="N270" s="56" t="s">
        <v>256</v>
      </c>
      <c r="O270" s="56" t="s">
        <v>274</v>
      </c>
      <c r="P270" s="56" t="s">
        <v>104</v>
      </c>
      <c r="Q270" s="53" t="n">
        <f aca="false">Q271+Q272</f>
        <v>485.82</v>
      </c>
      <c r="R270" s="53" t="n">
        <f aca="false">R271+R272</f>
        <v>485.76</v>
      </c>
      <c r="S270" s="50" t="n">
        <v>99.9</v>
      </c>
    </row>
    <row r="271" s="4" customFormat="true" ht="47.25" hidden="false" customHeight="true" outlineLevel="0" collapsed="false">
      <c r="A271" s="165"/>
      <c r="B271" s="168"/>
      <c r="C271" s="156"/>
      <c r="D271" s="80"/>
      <c r="E271" s="66" t="s">
        <v>275</v>
      </c>
      <c r="F271" s="66"/>
      <c r="G271" s="53"/>
      <c r="H271" s="53"/>
      <c r="I271" s="53"/>
      <c r="J271" s="53"/>
      <c r="K271" s="53"/>
      <c r="L271" s="53"/>
      <c r="M271" s="53"/>
      <c r="N271" s="56" t="s">
        <v>256</v>
      </c>
      <c r="O271" s="56" t="s">
        <v>276</v>
      </c>
      <c r="P271" s="56" t="s">
        <v>104</v>
      </c>
      <c r="Q271" s="53" t="n">
        <v>7.4</v>
      </c>
      <c r="R271" s="81" t="n">
        <v>7.34</v>
      </c>
      <c r="S271" s="50" t="n">
        <f aca="false">R271/Q271*100</f>
        <v>99.1891891891892</v>
      </c>
    </row>
    <row r="272" s="4" customFormat="true" ht="36.75" hidden="false" customHeight="true" outlineLevel="0" collapsed="false">
      <c r="A272" s="165"/>
      <c r="B272" s="168"/>
      <c r="C272" s="156"/>
      <c r="D272" s="80"/>
      <c r="E272" s="66" t="s">
        <v>277</v>
      </c>
      <c r="F272" s="66"/>
      <c r="G272" s="53"/>
      <c r="H272" s="53"/>
      <c r="I272" s="53"/>
      <c r="J272" s="53"/>
      <c r="K272" s="53"/>
      <c r="L272" s="53"/>
      <c r="M272" s="53"/>
      <c r="N272" s="56" t="s">
        <v>256</v>
      </c>
      <c r="O272" s="56" t="s">
        <v>278</v>
      </c>
      <c r="P272" s="56" t="s">
        <v>104</v>
      </c>
      <c r="Q272" s="53" t="n">
        <v>478.42</v>
      </c>
      <c r="R272" s="81" t="n">
        <v>478.42</v>
      </c>
      <c r="S272" s="50" t="n">
        <f aca="false">R272/Q272*100</f>
        <v>100</v>
      </c>
    </row>
    <row r="273" s="4" customFormat="true" ht="18.75" hidden="false" customHeight="true" outlineLevel="0" collapsed="false">
      <c r="A273" s="165"/>
      <c r="B273" s="168"/>
      <c r="C273" s="156"/>
      <c r="D273" s="80"/>
      <c r="E273" s="46" t="s">
        <v>279</v>
      </c>
      <c r="F273" s="46"/>
      <c r="G273" s="53"/>
      <c r="H273" s="53"/>
      <c r="I273" s="53"/>
      <c r="J273" s="53"/>
      <c r="K273" s="53"/>
      <c r="L273" s="53"/>
      <c r="M273" s="53"/>
      <c r="N273" s="56" t="s">
        <v>256</v>
      </c>
      <c r="O273" s="56" t="s">
        <v>280</v>
      </c>
      <c r="P273" s="56" t="s">
        <v>20</v>
      </c>
      <c r="Q273" s="53" t="n">
        <f aca="false">Q274</f>
        <v>366</v>
      </c>
      <c r="R273" s="53" t="n">
        <f aca="false">R274</f>
        <v>366</v>
      </c>
      <c r="S273" s="50" t="n">
        <f aca="false">R273/Q273*100</f>
        <v>100</v>
      </c>
    </row>
    <row r="274" s="4" customFormat="true" ht="33.75" hidden="false" customHeight="true" outlineLevel="0" collapsed="false">
      <c r="A274" s="165"/>
      <c r="B274" s="168"/>
      <c r="C274" s="156"/>
      <c r="D274" s="80"/>
      <c r="E274" s="46" t="s">
        <v>281</v>
      </c>
      <c r="F274" s="46"/>
      <c r="G274" s="53"/>
      <c r="H274" s="53"/>
      <c r="I274" s="53"/>
      <c r="J274" s="53"/>
      <c r="K274" s="53"/>
      <c r="L274" s="53"/>
      <c r="M274" s="53"/>
      <c r="N274" s="56" t="s">
        <v>256</v>
      </c>
      <c r="O274" s="56" t="s">
        <v>282</v>
      </c>
      <c r="P274" s="56" t="s">
        <v>20</v>
      </c>
      <c r="Q274" s="53" t="n">
        <f aca="false">Q275</f>
        <v>366</v>
      </c>
      <c r="R274" s="53" t="n">
        <f aca="false">R275</f>
        <v>366</v>
      </c>
      <c r="S274" s="50" t="n">
        <f aca="false">R274/Q274*100</f>
        <v>100</v>
      </c>
    </row>
    <row r="275" s="4" customFormat="true" ht="33" hidden="false" customHeight="true" outlineLevel="0" collapsed="false">
      <c r="A275" s="165"/>
      <c r="B275" s="168"/>
      <c r="C275" s="156"/>
      <c r="D275" s="80"/>
      <c r="E275" s="90" t="s">
        <v>103</v>
      </c>
      <c r="F275" s="90"/>
      <c r="G275" s="53"/>
      <c r="H275" s="53"/>
      <c r="I275" s="53"/>
      <c r="J275" s="53"/>
      <c r="K275" s="53"/>
      <c r="L275" s="53"/>
      <c r="M275" s="53"/>
      <c r="N275" s="56" t="s">
        <v>256</v>
      </c>
      <c r="O275" s="56" t="s">
        <v>282</v>
      </c>
      <c r="P275" s="56" t="s">
        <v>104</v>
      </c>
      <c r="Q275" s="53" t="n">
        <v>366</v>
      </c>
      <c r="R275" s="75" t="n">
        <v>366</v>
      </c>
      <c r="S275" s="50" t="n">
        <f aca="false">R275/Q275*100</f>
        <v>100</v>
      </c>
    </row>
    <row r="276" s="4" customFormat="true" ht="33.75" hidden="false" customHeight="true" outlineLevel="0" collapsed="false">
      <c r="A276" s="165"/>
      <c r="B276" s="168"/>
      <c r="C276" s="156"/>
      <c r="D276" s="80"/>
      <c r="E276" s="46" t="s">
        <v>107</v>
      </c>
      <c r="F276" s="46"/>
      <c r="G276" s="53"/>
      <c r="H276" s="53"/>
      <c r="I276" s="53"/>
      <c r="J276" s="53"/>
      <c r="K276" s="53"/>
      <c r="L276" s="53"/>
      <c r="M276" s="53"/>
      <c r="N276" s="56" t="s">
        <v>256</v>
      </c>
      <c r="O276" s="56" t="s">
        <v>108</v>
      </c>
      <c r="P276" s="56" t="s">
        <v>20</v>
      </c>
      <c r="Q276" s="53" t="n">
        <f aca="false">Q277</f>
        <v>457</v>
      </c>
      <c r="R276" s="75" t="n">
        <f aca="false">R277</f>
        <v>457</v>
      </c>
      <c r="S276" s="50" t="n">
        <f aca="false">R276/Q276*100</f>
        <v>100</v>
      </c>
    </row>
    <row r="277" s="4" customFormat="true" ht="81.75" hidden="false" customHeight="true" outlineLevel="0" collapsed="false">
      <c r="A277" s="165"/>
      <c r="B277" s="168"/>
      <c r="C277" s="156"/>
      <c r="D277" s="80"/>
      <c r="E277" s="46" t="s">
        <v>283</v>
      </c>
      <c r="F277" s="46"/>
      <c r="G277" s="53"/>
      <c r="H277" s="53"/>
      <c r="I277" s="53"/>
      <c r="J277" s="53"/>
      <c r="K277" s="53"/>
      <c r="L277" s="53"/>
      <c r="M277" s="53"/>
      <c r="N277" s="56" t="s">
        <v>256</v>
      </c>
      <c r="O277" s="56" t="s">
        <v>284</v>
      </c>
      <c r="P277" s="56" t="s">
        <v>20</v>
      </c>
      <c r="Q277" s="53" t="n">
        <f aca="false">Q278</f>
        <v>457</v>
      </c>
      <c r="R277" s="75" t="n">
        <f aca="false">R278</f>
        <v>457</v>
      </c>
      <c r="S277" s="50" t="n">
        <f aca="false">R277/Q277*100</f>
        <v>100</v>
      </c>
    </row>
    <row r="278" s="4" customFormat="true" ht="32.25" hidden="false" customHeight="true" outlineLevel="0" collapsed="false">
      <c r="A278" s="165"/>
      <c r="B278" s="168"/>
      <c r="C278" s="156"/>
      <c r="D278" s="80"/>
      <c r="E278" s="90" t="s">
        <v>103</v>
      </c>
      <c r="F278" s="90"/>
      <c r="G278" s="53"/>
      <c r="H278" s="53"/>
      <c r="I278" s="53"/>
      <c r="J278" s="53"/>
      <c r="K278" s="53"/>
      <c r="L278" s="53"/>
      <c r="M278" s="53"/>
      <c r="N278" s="56" t="s">
        <v>256</v>
      </c>
      <c r="O278" s="56" t="s">
        <v>284</v>
      </c>
      <c r="P278" s="56" t="s">
        <v>104</v>
      </c>
      <c r="Q278" s="53" t="n">
        <v>457</v>
      </c>
      <c r="R278" s="75" t="n">
        <v>457</v>
      </c>
      <c r="S278" s="50" t="n">
        <f aca="false">R278/Q278*100</f>
        <v>100</v>
      </c>
    </row>
    <row r="279" s="4" customFormat="true" ht="31.5" hidden="false" customHeight="true" outlineLevel="0" collapsed="false">
      <c r="A279" s="72" t="n">
        <v>1803</v>
      </c>
      <c r="B279" s="60"/>
      <c r="C279" s="61" t="s">
        <v>285</v>
      </c>
      <c r="D279" s="80" t="s">
        <v>194</v>
      </c>
      <c r="E279" s="46" t="s">
        <v>286</v>
      </c>
      <c r="F279" s="46"/>
      <c r="G279" s="53" t="e">
        <f aca="false">G281+#REF!</f>
        <v>#REF!</v>
      </c>
      <c r="H279" s="53" t="e">
        <f aca="false">H281+#REF!</f>
        <v>#REF!</v>
      </c>
      <c r="I279" s="53" t="e">
        <f aca="false">I281+#REF!</f>
        <v>#REF!</v>
      </c>
      <c r="J279" s="53" t="e">
        <f aca="false">J281+#REF!</f>
        <v>#REF!</v>
      </c>
      <c r="K279" s="53" t="e">
        <f aca="false">K281+#REF!</f>
        <v>#REF!</v>
      </c>
      <c r="L279" s="53" t="e">
        <f aca="false">L281+#REF!</f>
        <v>#REF!</v>
      </c>
      <c r="M279" s="53" t="e">
        <f aca="false">M281+#REF!</f>
        <v>#REF!</v>
      </c>
      <c r="N279" s="56" t="s">
        <v>194</v>
      </c>
      <c r="O279" s="56" t="s">
        <v>19</v>
      </c>
      <c r="P279" s="56" t="s">
        <v>20</v>
      </c>
      <c r="Q279" s="53" t="n">
        <f aca="false">Q283+Q284+Q287</f>
        <v>2207</v>
      </c>
      <c r="R279" s="53" t="n">
        <f aca="false">R283+R284+R287</f>
        <v>2203.39</v>
      </c>
      <c r="S279" s="50" t="n">
        <f aca="false">R279/Q279*100</f>
        <v>99.8364295423652</v>
      </c>
    </row>
    <row r="280" s="4" customFormat="true" ht="12.75" hidden="true" customHeight="true" outlineLevel="0" collapsed="false">
      <c r="A280" s="165"/>
      <c r="C280" s="169"/>
      <c r="D280" s="80"/>
      <c r="E280" s="46" t="s">
        <v>229</v>
      </c>
      <c r="F280" s="46"/>
      <c r="G280" s="53"/>
      <c r="H280" s="53"/>
      <c r="I280" s="53"/>
      <c r="J280" s="53"/>
      <c r="K280" s="53"/>
      <c r="L280" s="53" t="n">
        <f aca="false">G280+H280+I280+J280+K280</f>
        <v>0</v>
      </c>
      <c r="M280" s="53" t="n">
        <f aca="false">L280-G280</f>
        <v>0</v>
      </c>
      <c r="N280" s="56"/>
      <c r="O280" s="56"/>
      <c r="P280" s="56"/>
      <c r="Q280" s="54" t="e">
        <f aca="false">SUM(#REF!)</f>
        <v>#REF!</v>
      </c>
      <c r="R280" s="54" t="e">
        <f aca="false">SUM(#REF!)</f>
        <v>#REF!</v>
      </c>
      <c r="S280" s="50" t="e">
        <f aca="false">R280/Q280*100</f>
        <v>#REF!</v>
      </c>
    </row>
    <row r="281" s="4" customFormat="true" ht="30" hidden="false" customHeight="true" outlineLevel="0" collapsed="false">
      <c r="A281" s="83"/>
      <c r="B281" s="170"/>
      <c r="C281" s="170"/>
      <c r="D281" s="80"/>
      <c r="E281" s="46" t="s">
        <v>287</v>
      </c>
      <c r="F281" s="46"/>
      <c r="G281" s="53" t="n">
        <v>20000</v>
      </c>
      <c r="H281" s="53"/>
      <c r="I281" s="53"/>
      <c r="J281" s="53" t="n">
        <v>-1500</v>
      </c>
      <c r="K281" s="53"/>
      <c r="L281" s="53" t="n">
        <f aca="false">G281+H281+I281+J281+K281</f>
        <v>18500</v>
      </c>
      <c r="M281" s="53" t="n">
        <f aca="false">L281-G281</f>
        <v>-1500</v>
      </c>
      <c r="N281" s="56" t="s">
        <v>194</v>
      </c>
      <c r="O281" s="56" t="s">
        <v>288</v>
      </c>
      <c r="P281" s="56" t="s">
        <v>20</v>
      </c>
      <c r="Q281" s="54" t="n">
        <f aca="false">Q283</f>
        <v>500</v>
      </c>
      <c r="R281" s="54" t="n">
        <f aca="false">R283</f>
        <v>500</v>
      </c>
      <c r="S281" s="50" t="n">
        <f aca="false">R281/Q281*100</f>
        <v>100</v>
      </c>
    </row>
    <row r="282" s="4" customFormat="true" ht="33" hidden="false" customHeight="true" outlineLevel="0" collapsed="false">
      <c r="A282" s="83"/>
      <c r="B282" s="171"/>
      <c r="C282" s="171"/>
      <c r="D282" s="80"/>
      <c r="E282" s="46" t="s">
        <v>289</v>
      </c>
      <c r="F282" s="46"/>
      <c r="G282" s="53"/>
      <c r="H282" s="53"/>
      <c r="I282" s="53"/>
      <c r="J282" s="53"/>
      <c r="K282" s="53"/>
      <c r="L282" s="53"/>
      <c r="M282" s="53"/>
      <c r="N282" s="56" t="s">
        <v>194</v>
      </c>
      <c r="O282" s="56" t="s">
        <v>290</v>
      </c>
      <c r="P282" s="56" t="s">
        <v>20</v>
      </c>
      <c r="Q282" s="54" t="n">
        <f aca="false">Q283</f>
        <v>500</v>
      </c>
      <c r="R282" s="54" t="n">
        <f aca="false">R283</f>
        <v>500</v>
      </c>
      <c r="S282" s="50" t="n">
        <f aca="false">R282/Q282*100</f>
        <v>100</v>
      </c>
    </row>
    <row r="283" s="4" customFormat="true" ht="32.25" hidden="false" customHeight="true" outlineLevel="0" collapsed="false">
      <c r="A283" s="83"/>
      <c r="B283" s="171"/>
      <c r="C283" s="171"/>
      <c r="D283" s="80"/>
      <c r="E283" s="46" t="s">
        <v>26</v>
      </c>
      <c r="F283" s="46"/>
      <c r="G283" s="53"/>
      <c r="H283" s="53" t="n">
        <v>23300</v>
      </c>
      <c r="I283" s="53"/>
      <c r="J283" s="53"/>
      <c r="K283" s="53"/>
      <c r="L283" s="53" t="n">
        <f aca="false">G283+H283+I283+J283+K283</f>
        <v>23300</v>
      </c>
      <c r="M283" s="53" t="n">
        <f aca="false">L283-G283</f>
        <v>23300</v>
      </c>
      <c r="N283" s="56" t="s">
        <v>194</v>
      </c>
      <c r="O283" s="56" t="s">
        <v>290</v>
      </c>
      <c r="P283" s="56" t="s">
        <v>27</v>
      </c>
      <c r="Q283" s="54" t="n">
        <v>500</v>
      </c>
      <c r="R283" s="75" t="n">
        <v>500</v>
      </c>
      <c r="S283" s="50" t="n">
        <f aca="false">R283/Q283*100</f>
        <v>100</v>
      </c>
    </row>
    <row r="284" s="4" customFormat="true" ht="18" hidden="false" customHeight="true" outlineLevel="0" collapsed="false">
      <c r="A284" s="83"/>
      <c r="B284" s="171"/>
      <c r="C284" s="171"/>
      <c r="D284" s="80"/>
      <c r="E284" s="46" t="s">
        <v>242</v>
      </c>
      <c r="F284" s="46"/>
      <c r="G284" s="53"/>
      <c r="H284" s="53"/>
      <c r="I284" s="53"/>
      <c r="J284" s="53"/>
      <c r="K284" s="53"/>
      <c r="L284" s="53"/>
      <c r="M284" s="53"/>
      <c r="N284" s="56" t="s">
        <v>194</v>
      </c>
      <c r="O284" s="56" t="s">
        <v>243</v>
      </c>
      <c r="P284" s="56" t="s">
        <v>20</v>
      </c>
      <c r="Q284" s="54" t="n">
        <f aca="false">Q285</f>
        <v>702</v>
      </c>
      <c r="R284" s="54" t="n">
        <f aca="false">R285</f>
        <v>698.39</v>
      </c>
      <c r="S284" s="50" t="n">
        <f aca="false">R284/Q284*100</f>
        <v>99.485754985755</v>
      </c>
    </row>
    <row r="285" s="4" customFormat="true" ht="48" hidden="false" customHeight="true" outlineLevel="0" collapsed="false">
      <c r="A285" s="83"/>
      <c r="B285" s="171"/>
      <c r="C285" s="171"/>
      <c r="D285" s="80"/>
      <c r="E285" s="46" t="s">
        <v>291</v>
      </c>
      <c r="F285" s="46"/>
      <c r="G285" s="53"/>
      <c r="H285" s="53"/>
      <c r="I285" s="53"/>
      <c r="J285" s="53"/>
      <c r="K285" s="53"/>
      <c r="L285" s="53"/>
      <c r="M285" s="53"/>
      <c r="N285" s="56" t="s">
        <v>194</v>
      </c>
      <c r="O285" s="56" t="s">
        <v>292</v>
      </c>
      <c r="P285" s="56" t="s">
        <v>20</v>
      </c>
      <c r="Q285" s="54" t="n">
        <f aca="false">Q286</f>
        <v>702</v>
      </c>
      <c r="R285" s="54" t="n">
        <f aca="false">R286</f>
        <v>698.39</v>
      </c>
      <c r="S285" s="50" t="n">
        <f aca="false">R285/Q285*100</f>
        <v>99.485754985755</v>
      </c>
    </row>
    <row r="286" s="4" customFormat="true" ht="35.25" hidden="false" customHeight="true" outlineLevel="0" collapsed="false">
      <c r="A286" s="83"/>
      <c r="B286" s="171"/>
      <c r="C286" s="171"/>
      <c r="D286" s="80"/>
      <c r="E286" s="90" t="s">
        <v>103</v>
      </c>
      <c r="F286" s="90"/>
      <c r="G286" s="53"/>
      <c r="H286" s="53"/>
      <c r="I286" s="53"/>
      <c r="J286" s="53"/>
      <c r="K286" s="53"/>
      <c r="L286" s="53"/>
      <c r="M286" s="53"/>
      <c r="N286" s="56" t="s">
        <v>194</v>
      </c>
      <c r="O286" s="56" t="s">
        <v>292</v>
      </c>
      <c r="P286" s="56" t="s">
        <v>104</v>
      </c>
      <c r="Q286" s="54" t="n">
        <v>702</v>
      </c>
      <c r="R286" s="75" t="n">
        <v>698.39</v>
      </c>
      <c r="S286" s="50" t="n">
        <f aca="false">R286/Q286*100</f>
        <v>99.485754985755</v>
      </c>
    </row>
    <row r="287" s="4" customFormat="true" ht="31.5" hidden="false" customHeight="true" outlineLevel="0" collapsed="false">
      <c r="A287" s="83"/>
      <c r="B287" s="171"/>
      <c r="C287" s="171"/>
      <c r="D287" s="80"/>
      <c r="E287" s="46" t="s">
        <v>107</v>
      </c>
      <c r="F287" s="46"/>
      <c r="G287" s="53"/>
      <c r="H287" s="53"/>
      <c r="I287" s="53"/>
      <c r="J287" s="53"/>
      <c r="K287" s="53"/>
      <c r="L287" s="53"/>
      <c r="M287" s="53"/>
      <c r="N287" s="56" t="s">
        <v>194</v>
      </c>
      <c r="O287" s="56" t="s">
        <v>108</v>
      </c>
      <c r="P287" s="56" t="s">
        <v>20</v>
      </c>
      <c r="Q287" s="54" t="n">
        <f aca="false">Q293+Q291</f>
        <v>1005</v>
      </c>
      <c r="R287" s="54" t="n">
        <f aca="false">R293+R291</f>
        <v>1005</v>
      </c>
      <c r="S287" s="50" t="n">
        <f aca="false">R287/Q287*100</f>
        <v>100</v>
      </c>
    </row>
    <row r="288" s="4" customFormat="true" ht="30.75" hidden="false" customHeight="true" outlineLevel="0" collapsed="false">
      <c r="A288" s="83"/>
      <c r="B288" s="171"/>
      <c r="C288" s="171"/>
      <c r="D288" s="80"/>
      <c r="E288" s="65" t="s">
        <v>293</v>
      </c>
      <c r="F288" s="65"/>
      <c r="G288" s="53"/>
      <c r="H288" s="53"/>
      <c r="I288" s="53"/>
      <c r="J288" s="53"/>
      <c r="K288" s="53"/>
      <c r="L288" s="53"/>
      <c r="M288" s="53"/>
      <c r="N288" s="56" t="s">
        <v>194</v>
      </c>
      <c r="O288" s="56" t="s">
        <v>294</v>
      </c>
      <c r="P288" s="56" t="s">
        <v>20</v>
      </c>
      <c r="Q288" s="54" t="n">
        <f aca="false">Q289</f>
        <v>555</v>
      </c>
      <c r="R288" s="54" t="n">
        <f aca="false">R289</f>
        <v>555</v>
      </c>
      <c r="S288" s="50" t="n">
        <f aca="false">R288/Q288*100</f>
        <v>100</v>
      </c>
    </row>
    <row r="289" s="4" customFormat="true" ht="63.75" hidden="false" customHeight="true" outlineLevel="0" collapsed="false">
      <c r="A289" s="83"/>
      <c r="B289" s="171"/>
      <c r="C289" s="171"/>
      <c r="D289" s="80"/>
      <c r="E289" s="66" t="s">
        <v>97</v>
      </c>
      <c r="F289" s="66"/>
      <c r="G289" s="53"/>
      <c r="H289" s="53"/>
      <c r="I289" s="53"/>
      <c r="J289" s="53"/>
      <c r="K289" s="53"/>
      <c r="L289" s="53"/>
      <c r="M289" s="53"/>
      <c r="N289" s="56" t="s">
        <v>194</v>
      </c>
      <c r="O289" s="56" t="s">
        <v>294</v>
      </c>
      <c r="P289" s="56" t="s">
        <v>98</v>
      </c>
      <c r="Q289" s="54" t="n">
        <f aca="false">Q290</f>
        <v>555</v>
      </c>
      <c r="R289" s="54" t="n">
        <f aca="false">R290</f>
        <v>555</v>
      </c>
      <c r="S289" s="50" t="n">
        <f aca="false">R289/Q289*100</f>
        <v>100</v>
      </c>
    </row>
    <row r="290" s="4" customFormat="true" ht="26.25" hidden="false" customHeight="true" outlineLevel="0" collapsed="false">
      <c r="A290" s="83"/>
      <c r="B290" s="171"/>
      <c r="C290" s="171"/>
      <c r="D290" s="80"/>
      <c r="E290" s="90" t="s">
        <v>99</v>
      </c>
      <c r="F290" s="90"/>
      <c r="G290" s="53"/>
      <c r="H290" s="53"/>
      <c r="I290" s="53"/>
      <c r="J290" s="53"/>
      <c r="K290" s="53"/>
      <c r="L290" s="53"/>
      <c r="M290" s="53"/>
      <c r="N290" s="56" t="s">
        <v>194</v>
      </c>
      <c r="O290" s="56" t="s">
        <v>294</v>
      </c>
      <c r="P290" s="56" t="s">
        <v>100</v>
      </c>
      <c r="Q290" s="54" t="n">
        <f aca="false">Q291</f>
        <v>555</v>
      </c>
      <c r="R290" s="54" t="n">
        <f aca="false">R291</f>
        <v>555</v>
      </c>
      <c r="S290" s="50" t="n">
        <f aca="false">R290/Q290*100</f>
        <v>100</v>
      </c>
    </row>
    <row r="291" s="4" customFormat="true" ht="29.25" hidden="false" customHeight="true" outlineLevel="0" collapsed="false">
      <c r="A291" s="83"/>
      <c r="B291" s="171"/>
      <c r="C291" s="171"/>
      <c r="D291" s="80"/>
      <c r="E291" s="90" t="s">
        <v>103</v>
      </c>
      <c r="F291" s="90"/>
      <c r="G291" s="53"/>
      <c r="H291" s="53"/>
      <c r="I291" s="53"/>
      <c r="J291" s="53"/>
      <c r="K291" s="53"/>
      <c r="L291" s="53"/>
      <c r="M291" s="53"/>
      <c r="N291" s="56" t="s">
        <v>194</v>
      </c>
      <c r="O291" s="56" t="s">
        <v>294</v>
      </c>
      <c r="P291" s="56" t="s">
        <v>104</v>
      </c>
      <c r="Q291" s="54" t="n">
        <v>555</v>
      </c>
      <c r="R291" s="54" t="n">
        <v>555</v>
      </c>
      <c r="S291" s="50" t="n">
        <f aca="false">R291/Q291*100</f>
        <v>100</v>
      </c>
    </row>
    <row r="292" s="4" customFormat="true" ht="86.25" hidden="false" customHeight="true" outlineLevel="0" collapsed="false">
      <c r="A292" s="83"/>
      <c r="B292" s="171"/>
      <c r="C292" s="171"/>
      <c r="D292" s="80"/>
      <c r="E292" s="65" t="s">
        <v>295</v>
      </c>
      <c r="F292" s="65"/>
      <c r="G292" s="53"/>
      <c r="H292" s="53"/>
      <c r="I292" s="53"/>
      <c r="J292" s="53"/>
      <c r="K292" s="53"/>
      <c r="L292" s="53"/>
      <c r="M292" s="53"/>
      <c r="N292" s="56" t="s">
        <v>194</v>
      </c>
      <c r="O292" s="56" t="s">
        <v>296</v>
      </c>
      <c r="P292" s="56" t="s">
        <v>20</v>
      </c>
      <c r="Q292" s="54" t="n">
        <f aca="false">Q293</f>
        <v>450</v>
      </c>
      <c r="R292" s="54" t="n">
        <f aca="false">R293</f>
        <v>450</v>
      </c>
      <c r="S292" s="50" t="n">
        <f aca="false">R292/Q292*100</f>
        <v>100</v>
      </c>
    </row>
    <row r="293" s="4" customFormat="true" ht="35.25" hidden="false" customHeight="true" outlineLevel="0" collapsed="false">
      <c r="A293" s="83"/>
      <c r="B293" s="171"/>
      <c r="C293" s="171"/>
      <c r="D293" s="80"/>
      <c r="E293" s="46" t="s">
        <v>26</v>
      </c>
      <c r="F293" s="46"/>
      <c r="G293" s="53"/>
      <c r="H293" s="53"/>
      <c r="I293" s="53"/>
      <c r="J293" s="53"/>
      <c r="K293" s="53"/>
      <c r="L293" s="53"/>
      <c r="M293" s="53"/>
      <c r="N293" s="56" t="s">
        <v>194</v>
      </c>
      <c r="O293" s="56" t="s">
        <v>296</v>
      </c>
      <c r="P293" s="56" t="s">
        <v>27</v>
      </c>
      <c r="Q293" s="54" t="n">
        <v>450</v>
      </c>
      <c r="R293" s="54" t="n">
        <v>450</v>
      </c>
      <c r="S293" s="50" t="n">
        <f aca="false">R293/Q293*100</f>
        <v>100</v>
      </c>
    </row>
    <row r="294" s="4" customFormat="true" ht="30.75" hidden="false" customHeight="true" outlineLevel="0" collapsed="false">
      <c r="A294" s="162" t="s">
        <v>297</v>
      </c>
      <c r="B294" s="79" t="s">
        <v>298</v>
      </c>
      <c r="C294" s="79"/>
      <c r="D294" s="80" t="s">
        <v>299</v>
      </c>
      <c r="E294" s="46" t="s">
        <v>300</v>
      </c>
      <c r="F294" s="46"/>
      <c r="G294" s="53" t="e">
        <f aca="false">G298+#REF!+#REF!+#REF!+#REF!+#REF!</f>
        <v>#REF!</v>
      </c>
      <c r="H294" s="53" t="e">
        <f aca="false">H298+#REF!+#REF!+#REF!+#REF!+#REF!</f>
        <v>#REF!</v>
      </c>
      <c r="I294" s="53" t="e">
        <f aca="false">I298+#REF!+#REF!+#REF!+#REF!+#REF!</f>
        <v>#REF!</v>
      </c>
      <c r="J294" s="53" t="e">
        <f aca="false">J298+#REF!+#REF!+#REF!+#REF!+#REF!</f>
        <v>#REF!</v>
      </c>
      <c r="K294" s="53" t="e">
        <f aca="false">K298+#REF!+#REF!+#REF!+#REF!+#REF!</f>
        <v>#REF!</v>
      </c>
      <c r="L294" s="53" t="e">
        <f aca="false">L298+#REF!+#REF!+#REF!+#REF!+#REF!</f>
        <v>#REF!</v>
      </c>
      <c r="M294" s="53" t="e">
        <f aca="false">M298+#REF!+#REF!+#REF!+#REF!+#REF!</f>
        <v>#REF!</v>
      </c>
      <c r="N294" s="56" t="s">
        <v>299</v>
      </c>
      <c r="O294" s="56" t="s">
        <v>19</v>
      </c>
      <c r="P294" s="56" t="s">
        <v>20</v>
      </c>
      <c r="Q294" s="53" t="n">
        <f aca="false">Q296+Q299+Q306</f>
        <v>22882.99</v>
      </c>
      <c r="R294" s="53" t="n">
        <f aca="false">R296+R299+R306</f>
        <v>22430.65</v>
      </c>
      <c r="S294" s="50" t="n">
        <f aca="false">R294/Q294*100</f>
        <v>98.0232478360564</v>
      </c>
    </row>
    <row r="295" s="4" customFormat="true" ht="12.75" hidden="true" customHeight="true" outlineLevel="0" collapsed="false">
      <c r="A295" s="165"/>
      <c r="B295" s="166" t="s">
        <v>229</v>
      </c>
      <c r="C295" s="167"/>
      <c r="D295" s="80"/>
      <c r="E295" s="46" t="s">
        <v>229</v>
      </c>
      <c r="F295" s="46"/>
      <c r="G295" s="53"/>
      <c r="H295" s="53"/>
      <c r="I295" s="53"/>
      <c r="J295" s="53"/>
      <c r="K295" s="53"/>
      <c r="L295" s="53" t="n">
        <f aca="false">G295+H295+I295+J295+K295</f>
        <v>0</v>
      </c>
      <c r="M295" s="53" t="n">
        <f aca="false">L295-G295</f>
        <v>0</v>
      </c>
      <c r="N295" s="56"/>
      <c r="O295" s="56"/>
      <c r="P295" s="56"/>
      <c r="Q295" s="54" t="e">
        <f aca="false">SUM(#REF!)</f>
        <v>#REF!</v>
      </c>
      <c r="R295" s="81"/>
      <c r="S295" s="50" t="e">
        <f aca="false">R295/Q295*100</f>
        <v>#REF!</v>
      </c>
    </row>
    <row r="296" s="4" customFormat="true" ht="95.25" hidden="false" customHeight="true" outlineLevel="0" collapsed="false">
      <c r="A296" s="165"/>
      <c r="B296" s="166"/>
      <c r="C296" s="167"/>
      <c r="D296" s="80"/>
      <c r="E296" s="46" t="s">
        <v>301</v>
      </c>
      <c r="F296" s="46"/>
      <c r="G296" s="53"/>
      <c r="H296" s="53"/>
      <c r="I296" s="53"/>
      <c r="J296" s="53"/>
      <c r="K296" s="53"/>
      <c r="L296" s="53"/>
      <c r="M296" s="53"/>
      <c r="N296" s="56" t="s">
        <v>299</v>
      </c>
      <c r="O296" s="56" t="s">
        <v>302</v>
      </c>
      <c r="P296" s="56" t="s">
        <v>20</v>
      </c>
      <c r="Q296" s="54" t="n">
        <f aca="false">Q298</f>
        <v>11111</v>
      </c>
      <c r="R296" s="54" t="n">
        <f aca="false">R298</f>
        <v>10933.5</v>
      </c>
      <c r="S296" s="50" t="n">
        <f aca="false">R296/Q296*100</f>
        <v>98.4024840248403</v>
      </c>
    </row>
    <row r="297" s="4" customFormat="true" ht="38.25" hidden="false" customHeight="true" outlineLevel="0" collapsed="false">
      <c r="A297" s="165"/>
      <c r="B297" s="166"/>
      <c r="C297" s="167"/>
      <c r="D297" s="80"/>
      <c r="E297" s="46" t="s">
        <v>68</v>
      </c>
      <c r="F297" s="46"/>
      <c r="G297" s="53"/>
      <c r="H297" s="53"/>
      <c r="I297" s="53"/>
      <c r="J297" s="53"/>
      <c r="K297" s="53"/>
      <c r="L297" s="53"/>
      <c r="M297" s="53"/>
      <c r="N297" s="56" t="s">
        <v>299</v>
      </c>
      <c r="O297" s="56" t="s">
        <v>303</v>
      </c>
      <c r="P297" s="56" t="s">
        <v>20</v>
      </c>
      <c r="Q297" s="54" t="n">
        <f aca="false">Q298</f>
        <v>11111</v>
      </c>
      <c r="R297" s="54" t="n">
        <f aca="false">R298</f>
        <v>10933.5</v>
      </c>
      <c r="S297" s="50" t="n">
        <f aca="false">R297/Q297*100</f>
        <v>98.4024840248403</v>
      </c>
    </row>
    <row r="298" s="4" customFormat="true" ht="33" hidden="false" customHeight="true" outlineLevel="0" collapsed="false">
      <c r="A298" s="165" t="n">
        <v>1407</v>
      </c>
      <c r="B298" s="166"/>
      <c r="C298" s="167" t="s">
        <v>258</v>
      </c>
      <c r="D298" s="80"/>
      <c r="E298" s="46" t="s">
        <v>70</v>
      </c>
      <c r="F298" s="46"/>
      <c r="G298" s="53" t="n">
        <f aca="false">26151+261</f>
        <v>26412</v>
      </c>
      <c r="H298" s="53"/>
      <c r="I298" s="53"/>
      <c r="J298" s="53" t="n">
        <f aca="false">-800-348</f>
        <v>-1148</v>
      </c>
      <c r="K298" s="53"/>
      <c r="L298" s="53" t="n">
        <f aca="false">G298+H298+I298+J298+K298</f>
        <v>25264</v>
      </c>
      <c r="M298" s="53" t="n">
        <f aca="false">L298-G298</f>
        <v>-1148</v>
      </c>
      <c r="N298" s="56" t="s">
        <v>299</v>
      </c>
      <c r="O298" s="56" t="s">
        <v>303</v>
      </c>
      <c r="P298" s="56" t="s">
        <v>71</v>
      </c>
      <c r="Q298" s="54" t="n">
        <f aca="false">10798.2+607.8-295</f>
        <v>11111</v>
      </c>
      <c r="R298" s="54" t="n">
        <v>10933.5</v>
      </c>
      <c r="S298" s="50" t="n">
        <f aca="false">R298/Q298*100</f>
        <v>98.4024840248403</v>
      </c>
    </row>
    <row r="299" s="4" customFormat="true" ht="34.5" hidden="true" customHeight="true" outlineLevel="0" collapsed="false">
      <c r="A299" s="172"/>
      <c r="B299" s="173"/>
      <c r="C299" s="174"/>
      <c r="D299" s="80"/>
      <c r="E299" s="46" t="s">
        <v>107</v>
      </c>
      <c r="F299" s="46"/>
      <c r="G299" s="53"/>
      <c r="H299" s="53"/>
      <c r="I299" s="53"/>
      <c r="J299" s="53"/>
      <c r="K299" s="53"/>
      <c r="L299" s="53"/>
      <c r="M299" s="53"/>
      <c r="N299" s="56" t="s">
        <v>299</v>
      </c>
      <c r="O299" s="56" t="s">
        <v>108</v>
      </c>
      <c r="P299" s="56" t="s">
        <v>20</v>
      </c>
      <c r="Q299" s="54" t="n">
        <f aca="false">Q301+Q303+Q305</f>
        <v>0</v>
      </c>
      <c r="R299" s="54" t="n">
        <f aca="false">R301+R303+R305</f>
        <v>0</v>
      </c>
      <c r="S299" s="50" t="e">
        <f aca="false">R299/Q299*100</f>
        <v>#DIV/0!</v>
      </c>
    </row>
    <row r="300" s="4" customFormat="true" ht="89.25" hidden="true" customHeight="true" outlineLevel="0" collapsed="false">
      <c r="A300" s="172"/>
      <c r="B300" s="173"/>
      <c r="C300" s="174"/>
      <c r="D300" s="80"/>
      <c r="E300" s="46" t="s">
        <v>304</v>
      </c>
      <c r="F300" s="46"/>
      <c r="G300" s="53"/>
      <c r="H300" s="53"/>
      <c r="I300" s="53"/>
      <c r="J300" s="53"/>
      <c r="K300" s="53"/>
      <c r="L300" s="53"/>
      <c r="M300" s="53"/>
      <c r="N300" s="56" t="s">
        <v>299</v>
      </c>
      <c r="O300" s="175" t="s">
        <v>305</v>
      </c>
      <c r="P300" s="56" t="s">
        <v>20</v>
      </c>
      <c r="Q300" s="54"/>
      <c r="R300" s="54"/>
      <c r="S300" s="50" t="e">
        <f aca="false">R300/Q300*100</f>
        <v>#DIV/0!</v>
      </c>
    </row>
    <row r="301" s="4" customFormat="true" ht="30.75" hidden="true" customHeight="true" outlineLevel="0" collapsed="false">
      <c r="A301" s="172"/>
      <c r="B301" s="173"/>
      <c r="C301" s="174"/>
      <c r="D301" s="80"/>
      <c r="E301" s="46" t="s">
        <v>306</v>
      </c>
      <c r="F301" s="46"/>
      <c r="G301" s="53"/>
      <c r="H301" s="53"/>
      <c r="I301" s="53"/>
      <c r="J301" s="53"/>
      <c r="K301" s="53"/>
      <c r="L301" s="53"/>
      <c r="M301" s="53"/>
      <c r="N301" s="56" t="s">
        <v>299</v>
      </c>
      <c r="O301" s="175" t="s">
        <v>305</v>
      </c>
      <c r="P301" s="56" t="s">
        <v>307</v>
      </c>
      <c r="Q301" s="54"/>
      <c r="R301" s="54"/>
      <c r="S301" s="50" t="e">
        <f aca="false">R301/Q301*100</f>
        <v>#DIV/0!</v>
      </c>
    </row>
    <row r="302" s="4" customFormat="true" ht="73.5" hidden="true" customHeight="true" outlineLevel="0" collapsed="false">
      <c r="A302" s="172"/>
      <c r="B302" s="173"/>
      <c r="C302" s="174"/>
      <c r="D302" s="80"/>
      <c r="E302" s="46" t="s">
        <v>308</v>
      </c>
      <c r="F302" s="46"/>
      <c r="G302" s="53"/>
      <c r="H302" s="53"/>
      <c r="I302" s="53"/>
      <c r="J302" s="53"/>
      <c r="K302" s="53"/>
      <c r="L302" s="53"/>
      <c r="M302" s="53"/>
      <c r="N302" s="56" t="s">
        <v>299</v>
      </c>
      <c r="O302" s="175" t="s">
        <v>309</v>
      </c>
      <c r="P302" s="56" t="s">
        <v>20</v>
      </c>
      <c r="Q302" s="54"/>
      <c r="R302" s="54"/>
      <c r="S302" s="50" t="e">
        <f aca="false">R302/Q302*100</f>
        <v>#DIV/0!</v>
      </c>
    </row>
    <row r="303" s="4" customFormat="true" ht="26.25" hidden="true" customHeight="true" outlineLevel="0" collapsed="false">
      <c r="A303" s="172"/>
      <c r="B303" s="173"/>
      <c r="C303" s="174"/>
      <c r="D303" s="80"/>
      <c r="E303" s="46" t="s">
        <v>306</v>
      </c>
      <c r="F303" s="46"/>
      <c r="G303" s="53"/>
      <c r="H303" s="53"/>
      <c r="I303" s="53"/>
      <c r="J303" s="53"/>
      <c r="K303" s="53"/>
      <c r="L303" s="53"/>
      <c r="M303" s="53"/>
      <c r="N303" s="56" t="s">
        <v>299</v>
      </c>
      <c r="O303" s="175" t="s">
        <v>309</v>
      </c>
      <c r="P303" s="56" t="s">
        <v>307</v>
      </c>
      <c r="Q303" s="54"/>
      <c r="R303" s="54"/>
      <c r="S303" s="50" t="e">
        <f aca="false">R303/Q303*100</f>
        <v>#DIV/0!</v>
      </c>
    </row>
    <row r="304" s="4" customFormat="true" ht="70.5" hidden="true" customHeight="true" outlineLevel="0" collapsed="false">
      <c r="A304" s="172"/>
      <c r="B304" s="173"/>
      <c r="C304" s="174"/>
      <c r="D304" s="80"/>
      <c r="E304" s="46" t="s">
        <v>310</v>
      </c>
      <c r="F304" s="46"/>
      <c r="G304" s="53"/>
      <c r="H304" s="53"/>
      <c r="I304" s="53"/>
      <c r="J304" s="53"/>
      <c r="K304" s="53"/>
      <c r="L304" s="53"/>
      <c r="M304" s="53"/>
      <c r="N304" s="56" t="s">
        <v>299</v>
      </c>
      <c r="O304" s="175" t="s">
        <v>311</v>
      </c>
      <c r="P304" s="56" t="s">
        <v>20</v>
      </c>
      <c r="Q304" s="54"/>
      <c r="R304" s="54"/>
      <c r="S304" s="50" t="e">
        <f aca="false">R304/Q304*100</f>
        <v>#DIV/0!</v>
      </c>
    </row>
    <row r="305" s="4" customFormat="true" ht="30.75" hidden="true" customHeight="true" outlineLevel="0" collapsed="false">
      <c r="A305" s="172"/>
      <c r="B305" s="173"/>
      <c r="C305" s="174"/>
      <c r="D305" s="80"/>
      <c r="E305" s="46" t="s">
        <v>306</v>
      </c>
      <c r="F305" s="46"/>
      <c r="G305" s="53"/>
      <c r="H305" s="53"/>
      <c r="I305" s="53"/>
      <c r="J305" s="53"/>
      <c r="K305" s="53"/>
      <c r="L305" s="53"/>
      <c r="M305" s="53"/>
      <c r="N305" s="56" t="s">
        <v>299</v>
      </c>
      <c r="O305" s="175" t="s">
        <v>311</v>
      </c>
      <c r="P305" s="56" t="s">
        <v>307</v>
      </c>
      <c r="Q305" s="54"/>
      <c r="R305" s="54"/>
      <c r="S305" s="50" t="e">
        <f aca="false">R305/Q305*100</f>
        <v>#DIV/0!</v>
      </c>
    </row>
    <row r="306" s="4" customFormat="true" ht="30.75" hidden="false" customHeight="true" outlineLevel="0" collapsed="false">
      <c r="A306" s="172"/>
      <c r="B306" s="173"/>
      <c r="C306" s="174"/>
      <c r="D306" s="80"/>
      <c r="E306" s="46" t="s">
        <v>107</v>
      </c>
      <c r="F306" s="46"/>
      <c r="G306" s="53"/>
      <c r="H306" s="53"/>
      <c r="I306" s="53"/>
      <c r="J306" s="53"/>
      <c r="K306" s="53"/>
      <c r="L306" s="53"/>
      <c r="M306" s="53"/>
      <c r="N306" s="56" t="s">
        <v>299</v>
      </c>
      <c r="O306" s="56" t="s">
        <v>108</v>
      </c>
      <c r="P306" s="56" t="s">
        <v>20</v>
      </c>
      <c r="Q306" s="54" t="n">
        <f aca="false">Q311+Q323+Q315+Q319+Q307+Q327+Q331</f>
        <v>11771.99</v>
      </c>
      <c r="R306" s="54" t="n">
        <f aca="false">R311+R323+R315+R319+R307+R327+R331</f>
        <v>11497.15</v>
      </c>
      <c r="S306" s="50" t="n">
        <f aca="false">R306/Q306*100</f>
        <v>97.6653055260835</v>
      </c>
    </row>
    <row r="307" s="4" customFormat="true" ht="82.5" hidden="false" customHeight="true" outlineLevel="0" collapsed="false">
      <c r="A307" s="172"/>
      <c r="B307" s="173"/>
      <c r="C307" s="174"/>
      <c r="D307" s="80"/>
      <c r="E307" s="66" t="s">
        <v>109</v>
      </c>
      <c r="F307" s="66"/>
      <c r="G307" s="109"/>
      <c r="H307" s="53"/>
      <c r="I307" s="53"/>
      <c r="J307" s="53"/>
      <c r="K307" s="53"/>
      <c r="L307" s="53"/>
      <c r="M307" s="53"/>
      <c r="N307" s="56" t="s">
        <v>299</v>
      </c>
      <c r="O307" s="56" t="s">
        <v>110</v>
      </c>
      <c r="P307" s="56" t="s">
        <v>20</v>
      </c>
      <c r="Q307" s="54" t="n">
        <f aca="false">Q308</f>
        <v>2365</v>
      </c>
      <c r="R307" s="54" t="n">
        <f aca="false">R308</f>
        <v>2179.24</v>
      </c>
      <c r="S307" s="50" t="n">
        <f aca="false">R307/Q307*100</f>
        <v>92.1454545454545</v>
      </c>
    </row>
    <row r="308" s="4" customFormat="true" ht="63.75" hidden="false" customHeight="true" outlineLevel="0" collapsed="false">
      <c r="A308" s="172"/>
      <c r="B308" s="173"/>
      <c r="C308" s="174"/>
      <c r="D308" s="80"/>
      <c r="E308" s="66" t="s">
        <v>97</v>
      </c>
      <c r="F308" s="66"/>
      <c r="G308" s="53"/>
      <c r="H308" s="53"/>
      <c r="I308" s="53"/>
      <c r="J308" s="53"/>
      <c r="K308" s="53"/>
      <c r="L308" s="53"/>
      <c r="M308" s="53"/>
      <c r="N308" s="56" t="s">
        <v>299</v>
      </c>
      <c r="O308" s="56" t="s">
        <v>110</v>
      </c>
      <c r="P308" s="56" t="s">
        <v>98</v>
      </c>
      <c r="Q308" s="54" t="n">
        <f aca="false">Q309</f>
        <v>2365</v>
      </c>
      <c r="R308" s="54" t="n">
        <f aca="false">R309</f>
        <v>2179.24</v>
      </c>
      <c r="S308" s="50" t="n">
        <f aca="false">R308/Q308*100</f>
        <v>92.1454545454545</v>
      </c>
    </row>
    <row r="309" s="4" customFormat="true" ht="25.5" hidden="false" customHeight="true" outlineLevel="0" collapsed="false">
      <c r="A309" s="172"/>
      <c r="B309" s="173"/>
      <c r="C309" s="174"/>
      <c r="D309" s="80"/>
      <c r="E309" s="90" t="s">
        <v>99</v>
      </c>
      <c r="F309" s="90"/>
      <c r="G309" s="53"/>
      <c r="H309" s="53"/>
      <c r="I309" s="53"/>
      <c r="J309" s="53"/>
      <c r="K309" s="53"/>
      <c r="L309" s="53"/>
      <c r="M309" s="53"/>
      <c r="N309" s="56" t="s">
        <v>299</v>
      </c>
      <c r="O309" s="56" t="s">
        <v>110</v>
      </c>
      <c r="P309" s="56" t="s">
        <v>100</v>
      </c>
      <c r="Q309" s="54" t="n">
        <f aca="false">Q310</f>
        <v>2365</v>
      </c>
      <c r="R309" s="54" t="n">
        <f aca="false">R310</f>
        <v>2179.24</v>
      </c>
      <c r="S309" s="50" t="n">
        <f aca="false">R309/Q309*100</f>
        <v>92.1454545454545</v>
      </c>
    </row>
    <row r="310" s="4" customFormat="true" ht="30" hidden="false" customHeight="true" outlineLevel="0" collapsed="false">
      <c r="A310" s="172"/>
      <c r="B310" s="173"/>
      <c r="C310" s="174"/>
      <c r="D310" s="80"/>
      <c r="E310" s="90" t="s">
        <v>103</v>
      </c>
      <c r="F310" s="90"/>
      <c r="G310" s="53"/>
      <c r="H310" s="53"/>
      <c r="I310" s="53"/>
      <c r="J310" s="53"/>
      <c r="K310" s="53"/>
      <c r="L310" s="53"/>
      <c r="M310" s="53"/>
      <c r="N310" s="56" t="s">
        <v>299</v>
      </c>
      <c r="O310" s="56" t="s">
        <v>110</v>
      </c>
      <c r="P310" s="56" t="s">
        <v>104</v>
      </c>
      <c r="Q310" s="54" t="n">
        <v>2365</v>
      </c>
      <c r="R310" s="75" t="n">
        <v>2179.24</v>
      </c>
      <c r="S310" s="50" t="n">
        <f aca="false">R310/Q310*100</f>
        <v>92.1454545454545</v>
      </c>
    </row>
    <row r="311" s="4" customFormat="true" ht="62.25" hidden="false" customHeight="true" outlineLevel="0" collapsed="false">
      <c r="A311" s="172"/>
      <c r="B311" s="173"/>
      <c r="C311" s="174"/>
      <c r="D311" s="80"/>
      <c r="E311" s="65" t="s">
        <v>312</v>
      </c>
      <c r="F311" s="65"/>
      <c r="G311" s="53"/>
      <c r="H311" s="53"/>
      <c r="I311" s="53"/>
      <c r="J311" s="53"/>
      <c r="K311" s="53"/>
      <c r="L311" s="53"/>
      <c r="M311" s="53"/>
      <c r="N311" s="56" t="s">
        <v>299</v>
      </c>
      <c r="O311" s="56" t="s">
        <v>313</v>
      </c>
      <c r="P311" s="56" t="s">
        <v>20</v>
      </c>
      <c r="Q311" s="54" t="n">
        <f aca="false">Q312</f>
        <v>100</v>
      </c>
      <c r="R311" s="54" t="n">
        <f aca="false">R312</f>
        <v>100</v>
      </c>
      <c r="S311" s="50" t="n">
        <f aca="false">R311/Q311*100</f>
        <v>100</v>
      </c>
    </row>
    <row r="312" s="4" customFormat="true" ht="61.5" hidden="false" customHeight="true" outlineLevel="0" collapsed="false">
      <c r="A312" s="172"/>
      <c r="B312" s="173"/>
      <c r="C312" s="174"/>
      <c r="D312" s="80"/>
      <c r="E312" s="66" t="s">
        <v>97</v>
      </c>
      <c r="F312" s="66"/>
      <c r="G312" s="53"/>
      <c r="H312" s="53"/>
      <c r="I312" s="53"/>
      <c r="J312" s="53"/>
      <c r="K312" s="53"/>
      <c r="L312" s="53"/>
      <c r="M312" s="53"/>
      <c r="N312" s="56" t="s">
        <v>299</v>
      </c>
      <c r="O312" s="56" t="s">
        <v>313</v>
      </c>
      <c r="P312" s="56" t="s">
        <v>98</v>
      </c>
      <c r="Q312" s="54" t="n">
        <f aca="false">Q313</f>
        <v>100</v>
      </c>
      <c r="R312" s="54" t="n">
        <f aca="false">R313</f>
        <v>100</v>
      </c>
      <c r="S312" s="50" t="n">
        <f aca="false">R312/Q312*100</f>
        <v>100</v>
      </c>
    </row>
    <row r="313" s="4" customFormat="true" ht="25.5" hidden="false" customHeight="true" outlineLevel="0" collapsed="false">
      <c r="A313" s="172"/>
      <c r="B313" s="173"/>
      <c r="C313" s="174"/>
      <c r="D313" s="80"/>
      <c r="E313" s="90" t="s">
        <v>99</v>
      </c>
      <c r="F313" s="90"/>
      <c r="G313" s="53"/>
      <c r="H313" s="53"/>
      <c r="I313" s="53"/>
      <c r="J313" s="53"/>
      <c r="K313" s="53"/>
      <c r="L313" s="53"/>
      <c r="M313" s="53"/>
      <c r="N313" s="56" t="s">
        <v>299</v>
      </c>
      <c r="O313" s="56" t="s">
        <v>313</v>
      </c>
      <c r="P313" s="56" t="s">
        <v>100</v>
      </c>
      <c r="Q313" s="54" t="n">
        <f aca="false">Q314</f>
        <v>100</v>
      </c>
      <c r="R313" s="54" t="n">
        <f aca="false">R314</f>
        <v>100</v>
      </c>
      <c r="S313" s="50" t="n">
        <f aca="false">R313/Q313*100</f>
        <v>100</v>
      </c>
    </row>
    <row r="314" s="4" customFormat="true" ht="31.5" hidden="false" customHeight="true" outlineLevel="0" collapsed="false">
      <c r="A314" s="172"/>
      <c r="B314" s="173"/>
      <c r="C314" s="174"/>
      <c r="D314" s="80"/>
      <c r="E314" s="90" t="s">
        <v>103</v>
      </c>
      <c r="F314" s="90"/>
      <c r="G314" s="53"/>
      <c r="H314" s="53"/>
      <c r="I314" s="53"/>
      <c r="J314" s="53"/>
      <c r="K314" s="53"/>
      <c r="L314" s="53"/>
      <c r="M314" s="53"/>
      <c r="N314" s="56" t="s">
        <v>299</v>
      </c>
      <c r="O314" s="56" t="s">
        <v>313</v>
      </c>
      <c r="P314" s="56" t="s">
        <v>104</v>
      </c>
      <c r="Q314" s="54" t="n">
        <v>100</v>
      </c>
      <c r="R314" s="75" t="n">
        <v>100</v>
      </c>
      <c r="S314" s="50" t="n">
        <f aca="false">R314/Q314*100</f>
        <v>100</v>
      </c>
    </row>
    <row r="315" s="4" customFormat="true" ht="50.25" hidden="false" customHeight="true" outlineLevel="0" collapsed="false">
      <c r="A315" s="172"/>
      <c r="B315" s="173"/>
      <c r="C315" s="174"/>
      <c r="D315" s="80"/>
      <c r="E315" s="65" t="s">
        <v>188</v>
      </c>
      <c r="F315" s="65"/>
      <c r="G315" s="53"/>
      <c r="H315" s="53"/>
      <c r="I315" s="53"/>
      <c r="J315" s="53"/>
      <c r="K315" s="53"/>
      <c r="L315" s="53"/>
      <c r="M315" s="53"/>
      <c r="N315" s="56" t="s">
        <v>299</v>
      </c>
      <c r="O315" s="56" t="s">
        <v>189</v>
      </c>
      <c r="P315" s="56" t="s">
        <v>20</v>
      </c>
      <c r="Q315" s="54" t="n">
        <f aca="false">Q316</f>
        <v>1113.99</v>
      </c>
      <c r="R315" s="54" t="n">
        <f aca="false">R316</f>
        <v>1113.99</v>
      </c>
      <c r="S315" s="50" t="n">
        <f aca="false">R315/Q315*100</f>
        <v>100</v>
      </c>
    </row>
    <row r="316" s="4" customFormat="true" ht="72.75" hidden="false" customHeight="true" outlineLevel="0" collapsed="false">
      <c r="A316" s="172"/>
      <c r="B316" s="173"/>
      <c r="C316" s="174"/>
      <c r="D316" s="80"/>
      <c r="E316" s="66" t="s">
        <v>97</v>
      </c>
      <c r="F316" s="66"/>
      <c r="G316" s="53"/>
      <c r="H316" s="53"/>
      <c r="I316" s="53"/>
      <c r="J316" s="53"/>
      <c r="K316" s="53"/>
      <c r="L316" s="53"/>
      <c r="M316" s="53"/>
      <c r="N316" s="56" t="s">
        <v>299</v>
      </c>
      <c r="O316" s="56" t="s">
        <v>189</v>
      </c>
      <c r="P316" s="56" t="s">
        <v>98</v>
      </c>
      <c r="Q316" s="54" t="n">
        <f aca="false">Q317</f>
        <v>1113.99</v>
      </c>
      <c r="R316" s="54" t="n">
        <f aca="false">R317</f>
        <v>1113.99</v>
      </c>
      <c r="S316" s="50" t="n">
        <f aca="false">R316/Q316*100</f>
        <v>100</v>
      </c>
    </row>
    <row r="317" s="4" customFormat="true" ht="26.25" hidden="false" customHeight="true" outlineLevel="0" collapsed="false">
      <c r="A317" s="172"/>
      <c r="B317" s="173"/>
      <c r="C317" s="174"/>
      <c r="D317" s="80"/>
      <c r="E317" s="90" t="s">
        <v>99</v>
      </c>
      <c r="F317" s="90"/>
      <c r="G317" s="53"/>
      <c r="H317" s="53"/>
      <c r="I317" s="53"/>
      <c r="J317" s="53"/>
      <c r="K317" s="53"/>
      <c r="L317" s="53"/>
      <c r="M317" s="53"/>
      <c r="N317" s="56" t="s">
        <v>299</v>
      </c>
      <c r="O317" s="56" t="s">
        <v>189</v>
      </c>
      <c r="P317" s="56" t="s">
        <v>100</v>
      </c>
      <c r="Q317" s="54" t="n">
        <f aca="false">Q318</f>
        <v>1113.99</v>
      </c>
      <c r="R317" s="54" t="n">
        <f aca="false">R318</f>
        <v>1113.99</v>
      </c>
      <c r="S317" s="50" t="n">
        <f aca="false">R317/Q317*100</f>
        <v>100</v>
      </c>
    </row>
    <row r="318" s="4" customFormat="true" ht="30.75" hidden="false" customHeight="true" outlineLevel="0" collapsed="false">
      <c r="A318" s="172"/>
      <c r="B318" s="173"/>
      <c r="C318" s="174"/>
      <c r="D318" s="80"/>
      <c r="E318" s="90" t="s">
        <v>103</v>
      </c>
      <c r="F318" s="90"/>
      <c r="G318" s="53"/>
      <c r="H318" s="53"/>
      <c r="I318" s="53"/>
      <c r="J318" s="53"/>
      <c r="K318" s="53"/>
      <c r="L318" s="53"/>
      <c r="M318" s="53"/>
      <c r="N318" s="56" t="s">
        <v>299</v>
      </c>
      <c r="O318" s="56" t="s">
        <v>189</v>
      </c>
      <c r="P318" s="56" t="s">
        <v>104</v>
      </c>
      <c r="Q318" s="54" t="n">
        <v>1113.99</v>
      </c>
      <c r="R318" s="81" t="n">
        <v>1113.99</v>
      </c>
      <c r="S318" s="50" t="n">
        <f aca="false">R318/Q318*100</f>
        <v>100</v>
      </c>
    </row>
    <row r="319" s="4" customFormat="true" ht="81.75" hidden="false" customHeight="true" outlineLevel="0" collapsed="false">
      <c r="A319" s="172"/>
      <c r="B319" s="173"/>
      <c r="C319" s="174"/>
      <c r="D319" s="80"/>
      <c r="E319" s="65" t="s">
        <v>314</v>
      </c>
      <c r="F319" s="65"/>
      <c r="G319" s="53"/>
      <c r="H319" s="53"/>
      <c r="I319" s="53"/>
      <c r="J319" s="53"/>
      <c r="K319" s="53"/>
      <c r="L319" s="53"/>
      <c r="M319" s="53"/>
      <c r="N319" s="56" t="s">
        <v>299</v>
      </c>
      <c r="O319" s="56" t="s">
        <v>305</v>
      </c>
      <c r="P319" s="176" t="s">
        <v>20</v>
      </c>
      <c r="Q319" s="54" t="n">
        <f aca="false">Q320</f>
        <v>1366</v>
      </c>
      <c r="R319" s="54" t="n">
        <f aca="false">R320</f>
        <v>1356.7</v>
      </c>
      <c r="S319" s="50" t="n">
        <f aca="false">R319/Q319*100</f>
        <v>99.3191800878477</v>
      </c>
    </row>
    <row r="320" s="4" customFormat="true" ht="68.25" hidden="false" customHeight="true" outlineLevel="0" collapsed="false">
      <c r="A320" s="172"/>
      <c r="B320" s="173"/>
      <c r="C320" s="174"/>
      <c r="D320" s="80"/>
      <c r="E320" s="66" t="s">
        <v>97</v>
      </c>
      <c r="F320" s="66"/>
      <c r="G320" s="53"/>
      <c r="H320" s="53"/>
      <c r="I320" s="53"/>
      <c r="J320" s="53"/>
      <c r="K320" s="53"/>
      <c r="L320" s="53"/>
      <c r="M320" s="53"/>
      <c r="N320" s="56" t="s">
        <v>299</v>
      </c>
      <c r="O320" s="56" t="s">
        <v>305</v>
      </c>
      <c r="P320" s="56" t="s">
        <v>98</v>
      </c>
      <c r="Q320" s="54" t="n">
        <f aca="false">Q321</f>
        <v>1366</v>
      </c>
      <c r="R320" s="54" t="n">
        <f aca="false">R321</f>
        <v>1356.7</v>
      </c>
      <c r="S320" s="50" t="n">
        <f aca="false">R320/Q320*100</f>
        <v>99.3191800878477</v>
      </c>
    </row>
    <row r="321" s="4" customFormat="true" ht="24.75" hidden="false" customHeight="true" outlineLevel="0" collapsed="false">
      <c r="A321" s="172"/>
      <c r="B321" s="173"/>
      <c r="C321" s="174"/>
      <c r="D321" s="80"/>
      <c r="E321" s="90" t="s">
        <v>99</v>
      </c>
      <c r="F321" s="90"/>
      <c r="G321" s="53"/>
      <c r="H321" s="53"/>
      <c r="I321" s="53"/>
      <c r="J321" s="53"/>
      <c r="K321" s="53"/>
      <c r="L321" s="53"/>
      <c r="M321" s="53"/>
      <c r="N321" s="56" t="s">
        <v>299</v>
      </c>
      <c r="O321" s="56" t="s">
        <v>305</v>
      </c>
      <c r="P321" s="56" t="s">
        <v>100</v>
      </c>
      <c r="Q321" s="54" t="n">
        <f aca="false">Q322</f>
        <v>1366</v>
      </c>
      <c r="R321" s="54" t="n">
        <f aca="false">R322</f>
        <v>1356.7</v>
      </c>
      <c r="S321" s="50" t="n">
        <f aca="false">R321/Q321*100</f>
        <v>99.3191800878477</v>
      </c>
    </row>
    <row r="322" s="4" customFormat="true" ht="32.25" hidden="false" customHeight="true" outlineLevel="0" collapsed="false">
      <c r="A322" s="172"/>
      <c r="B322" s="173"/>
      <c r="C322" s="174"/>
      <c r="D322" s="80"/>
      <c r="E322" s="90" t="s">
        <v>103</v>
      </c>
      <c r="F322" s="90"/>
      <c r="G322" s="53"/>
      <c r="H322" s="53"/>
      <c r="I322" s="53"/>
      <c r="J322" s="53"/>
      <c r="K322" s="53"/>
      <c r="L322" s="53"/>
      <c r="M322" s="53"/>
      <c r="N322" s="56" t="s">
        <v>299</v>
      </c>
      <c r="O322" s="56" t="s">
        <v>305</v>
      </c>
      <c r="P322" s="56" t="s">
        <v>104</v>
      </c>
      <c r="Q322" s="54" t="n">
        <v>1366</v>
      </c>
      <c r="R322" s="75" t="n">
        <v>1356.7</v>
      </c>
      <c r="S322" s="50" t="n">
        <f aca="false">R322/Q322*100</f>
        <v>99.3191800878477</v>
      </c>
    </row>
    <row r="323" s="4" customFormat="true" ht="63.75" hidden="false" customHeight="true" outlineLevel="0" collapsed="false">
      <c r="A323" s="172"/>
      <c r="B323" s="173"/>
      <c r="C323" s="174"/>
      <c r="D323" s="80"/>
      <c r="E323" s="65" t="s">
        <v>315</v>
      </c>
      <c r="F323" s="65"/>
      <c r="G323" s="53"/>
      <c r="H323" s="53"/>
      <c r="I323" s="53"/>
      <c r="J323" s="53"/>
      <c r="K323" s="53"/>
      <c r="L323" s="53"/>
      <c r="M323" s="53"/>
      <c r="N323" s="56" t="s">
        <v>299</v>
      </c>
      <c r="O323" s="56" t="s">
        <v>316</v>
      </c>
      <c r="P323" s="56" t="s">
        <v>20</v>
      </c>
      <c r="Q323" s="54" t="n">
        <f aca="false">Q324</f>
        <v>2530</v>
      </c>
      <c r="R323" s="54" t="n">
        <f aca="false">R324</f>
        <v>2450.69</v>
      </c>
      <c r="S323" s="50" t="n">
        <f aca="false">R323/Q323*100</f>
        <v>96.8652173913043</v>
      </c>
    </row>
    <row r="324" s="4" customFormat="true" ht="63.75" hidden="false" customHeight="true" outlineLevel="0" collapsed="false">
      <c r="A324" s="172"/>
      <c r="B324" s="173"/>
      <c r="C324" s="174"/>
      <c r="D324" s="80"/>
      <c r="E324" s="66" t="s">
        <v>97</v>
      </c>
      <c r="F324" s="66"/>
      <c r="G324" s="53"/>
      <c r="H324" s="53"/>
      <c r="I324" s="53"/>
      <c r="J324" s="53"/>
      <c r="K324" s="53"/>
      <c r="L324" s="53"/>
      <c r="M324" s="53"/>
      <c r="N324" s="56" t="s">
        <v>299</v>
      </c>
      <c r="O324" s="56" t="s">
        <v>316</v>
      </c>
      <c r="P324" s="56" t="s">
        <v>98</v>
      </c>
      <c r="Q324" s="54" t="n">
        <f aca="false">Q325</f>
        <v>2530</v>
      </c>
      <c r="R324" s="54" t="n">
        <f aca="false">R325</f>
        <v>2450.69</v>
      </c>
      <c r="S324" s="50" t="n">
        <f aca="false">R324/Q324*100</f>
        <v>96.8652173913043</v>
      </c>
    </row>
    <row r="325" s="4" customFormat="true" ht="27.75" hidden="false" customHeight="true" outlineLevel="0" collapsed="false">
      <c r="A325" s="172"/>
      <c r="B325" s="173"/>
      <c r="C325" s="174"/>
      <c r="D325" s="80"/>
      <c r="E325" s="90" t="s">
        <v>99</v>
      </c>
      <c r="F325" s="90"/>
      <c r="G325" s="53"/>
      <c r="H325" s="53"/>
      <c r="I325" s="53"/>
      <c r="J325" s="53"/>
      <c r="K325" s="53"/>
      <c r="L325" s="53"/>
      <c r="M325" s="53"/>
      <c r="N325" s="56" t="s">
        <v>299</v>
      </c>
      <c r="O325" s="56" t="s">
        <v>316</v>
      </c>
      <c r="P325" s="56" t="s">
        <v>100</v>
      </c>
      <c r="Q325" s="54" t="n">
        <f aca="false">Q326</f>
        <v>2530</v>
      </c>
      <c r="R325" s="54" t="n">
        <f aca="false">R326</f>
        <v>2450.69</v>
      </c>
      <c r="S325" s="50" t="n">
        <f aca="false">R325/Q325*100</f>
        <v>96.8652173913043</v>
      </c>
    </row>
    <row r="326" s="4" customFormat="true" ht="32.25" hidden="false" customHeight="true" outlineLevel="0" collapsed="false">
      <c r="A326" s="172"/>
      <c r="B326" s="173"/>
      <c r="C326" s="174"/>
      <c r="D326" s="80"/>
      <c r="E326" s="90" t="s">
        <v>103</v>
      </c>
      <c r="F326" s="90"/>
      <c r="G326" s="53"/>
      <c r="H326" s="53"/>
      <c r="I326" s="53"/>
      <c r="J326" s="53"/>
      <c r="K326" s="53"/>
      <c r="L326" s="53"/>
      <c r="M326" s="53"/>
      <c r="N326" s="56" t="s">
        <v>299</v>
      </c>
      <c r="O326" s="56" t="s">
        <v>316</v>
      </c>
      <c r="P326" s="56" t="s">
        <v>104</v>
      </c>
      <c r="Q326" s="54" t="n">
        <v>2530</v>
      </c>
      <c r="R326" s="81" t="n">
        <v>2450.69</v>
      </c>
      <c r="S326" s="50" t="n">
        <f aca="false">R326/Q326*100</f>
        <v>96.8652173913043</v>
      </c>
    </row>
    <row r="327" s="4" customFormat="true" ht="75.75" hidden="false" customHeight="true" outlineLevel="0" collapsed="false">
      <c r="A327" s="172"/>
      <c r="B327" s="173"/>
      <c r="C327" s="174"/>
      <c r="D327" s="80"/>
      <c r="E327" s="65" t="s">
        <v>317</v>
      </c>
      <c r="F327" s="65"/>
      <c r="G327" s="53"/>
      <c r="H327" s="53"/>
      <c r="I327" s="53"/>
      <c r="J327" s="53"/>
      <c r="K327" s="53"/>
      <c r="L327" s="53"/>
      <c r="M327" s="53"/>
      <c r="N327" s="56" t="s">
        <v>299</v>
      </c>
      <c r="O327" s="56" t="s">
        <v>318</v>
      </c>
      <c r="P327" s="56" t="s">
        <v>20</v>
      </c>
      <c r="Q327" s="54" t="n">
        <f aca="false">Q328</f>
        <v>3000</v>
      </c>
      <c r="R327" s="54" t="n">
        <f aca="false">R328</f>
        <v>2999.53</v>
      </c>
      <c r="S327" s="50" t="n">
        <v>99.9</v>
      </c>
    </row>
    <row r="328" s="4" customFormat="true" ht="66.75" hidden="false" customHeight="true" outlineLevel="0" collapsed="false">
      <c r="A328" s="172"/>
      <c r="B328" s="173"/>
      <c r="C328" s="174"/>
      <c r="D328" s="80"/>
      <c r="E328" s="66" t="s">
        <v>97</v>
      </c>
      <c r="F328" s="66"/>
      <c r="G328" s="53"/>
      <c r="H328" s="53"/>
      <c r="I328" s="53"/>
      <c r="J328" s="53"/>
      <c r="K328" s="53"/>
      <c r="L328" s="53"/>
      <c r="M328" s="53"/>
      <c r="N328" s="56" t="s">
        <v>299</v>
      </c>
      <c r="O328" s="56" t="s">
        <v>318</v>
      </c>
      <c r="P328" s="56" t="s">
        <v>98</v>
      </c>
      <c r="Q328" s="54" t="n">
        <f aca="false">Q329</f>
        <v>3000</v>
      </c>
      <c r="R328" s="54" t="n">
        <f aca="false">R329</f>
        <v>2999.53</v>
      </c>
      <c r="S328" s="50" t="n">
        <v>99.9</v>
      </c>
    </row>
    <row r="329" s="4" customFormat="true" ht="21.75" hidden="false" customHeight="true" outlineLevel="0" collapsed="false">
      <c r="A329" s="172"/>
      <c r="B329" s="173"/>
      <c r="C329" s="174"/>
      <c r="D329" s="80"/>
      <c r="E329" s="90" t="s">
        <v>99</v>
      </c>
      <c r="F329" s="90"/>
      <c r="G329" s="53"/>
      <c r="H329" s="53"/>
      <c r="I329" s="53"/>
      <c r="J329" s="53"/>
      <c r="K329" s="53"/>
      <c r="L329" s="53"/>
      <c r="M329" s="53"/>
      <c r="N329" s="56" t="s">
        <v>299</v>
      </c>
      <c r="O329" s="56" t="s">
        <v>318</v>
      </c>
      <c r="P329" s="56" t="s">
        <v>100</v>
      </c>
      <c r="Q329" s="54" t="n">
        <f aca="false">Q330</f>
        <v>3000</v>
      </c>
      <c r="R329" s="54" t="n">
        <f aca="false">R330</f>
        <v>2999.53</v>
      </c>
      <c r="S329" s="50" t="n">
        <v>99.9</v>
      </c>
    </row>
    <row r="330" s="4" customFormat="true" ht="36" hidden="false" customHeight="true" outlineLevel="0" collapsed="false">
      <c r="A330" s="172"/>
      <c r="B330" s="173"/>
      <c r="C330" s="174"/>
      <c r="D330" s="80"/>
      <c r="E330" s="90" t="s">
        <v>103</v>
      </c>
      <c r="F330" s="90"/>
      <c r="G330" s="53"/>
      <c r="H330" s="53"/>
      <c r="I330" s="53"/>
      <c r="J330" s="53"/>
      <c r="K330" s="53"/>
      <c r="L330" s="53"/>
      <c r="M330" s="53"/>
      <c r="N330" s="56" t="s">
        <v>299</v>
      </c>
      <c r="O330" s="56" t="s">
        <v>318</v>
      </c>
      <c r="P330" s="56" t="s">
        <v>104</v>
      </c>
      <c r="Q330" s="54" t="n">
        <v>3000</v>
      </c>
      <c r="R330" s="81" t="n">
        <v>2999.53</v>
      </c>
      <c r="S330" s="50" t="n">
        <v>99.9</v>
      </c>
    </row>
    <row r="331" s="4" customFormat="true" ht="63.75" hidden="false" customHeight="true" outlineLevel="0" collapsed="false">
      <c r="A331" s="172"/>
      <c r="B331" s="173"/>
      <c r="C331" s="174"/>
      <c r="D331" s="80"/>
      <c r="E331" s="65" t="s">
        <v>319</v>
      </c>
      <c r="F331" s="65"/>
      <c r="G331" s="53"/>
      <c r="H331" s="53"/>
      <c r="I331" s="53"/>
      <c r="J331" s="53"/>
      <c r="K331" s="53"/>
      <c r="L331" s="53"/>
      <c r="M331" s="53"/>
      <c r="N331" s="56" t="s">
        <v>299</v>
      </c>
      <c r="O331" s="56" t="s">
        <v>320</v>
      </c>
      <c r="P331" s="56" t="s">
        <v>20</v>
      </c>
      <c r="Q331" s="54" t="n">
        <f aca="false">Q332</f>
        <v>1297</v>
      </c>
      <c r="R331" s="54" t="n">
        <f aca="false">R332</f>
        <v>1297</v>
      </c>
      <c r="S331" s="50" t="n">
        <f aca="false">R331/Q331*100</f>
        <v>100</v>
      </c>
    </row>
    <row r="332" s="4" customFormat="true" ht="62.25" hidden="false" customHeight="true" outlineLevel="0" collapsed="false">
      <c r="A332" s="172"/>
      <c r="B332" s="173"/>
      <c r="C332" s="174"/>
      <c r="D332" s="80"/>
      <c r="E332" s="66" t="s">
        <v>97</v>
      </c>
      <c r="F332" s="66"/>
      <c r="G332" s="53"/>
      <c r="H332" s="53"/>
      <c r="I332" s="53"/>
      <c r="J332" s="53"/>
      <c r="K332" s="53"/>
      <c r="L332" s="53"/>
      <c r="M332" s="53"/>
      <c r="N332" s="56" t="s">
        <v>299</v>
      </c>
      <c r="O332" s="56" t="s">
        <v>320</v>
      </c>
      <c r="P332" s="56" t="s">
        <v>98</v>
      </c>
      <c r="Q332" s="54" t="n">
        <f aca="false">Q333</f>
        <v>1297</v>
      </c>
      <c r="R332" s="54" t="n">
        <f aca="false">R333</f>
        <v>1297</v>
      </c>
      <c r="S332" s="50" t="n">
        <f aca="false">R332/Q332*100</f>
        <v>100</v>
      </c>
    </row>
    <row r="333" s="4" customFormat="true" ht="19.5" hidden="false" customHeight="true" outlineLevel="0" collapsed="false">
      <c r="A333" s="172"/>
      <c r="B333" s="173"/>
      <c r="C333" s="174"/>
      <c r="D333" s="80"/>
      <c r="E333" s="90" t="s">
        <v>99</v>
      </c>
      <c r="F333" s="90"/>
      <c r="G333" s="53"/>
      <c r="H333" s="53"/>
      <c r="I333" s="53"/>
      <c r="J333" s="53"/>
      <c r="K333" s="53"/>
      <c r="L333" s="53"/>
      <c r="M333" s="53"/>
      <c r="N333" s="56" t="s">
        <v>299</v>
      </c>
      <c r="O333" s="56" t="s">
        <v>320</v>
      </c>
      <c r="P333" s="56" t="s">
        <v>100</v>
      </c>
      <c r="Q333" s="54" t="n">
        <f aca="false">Q334</f>
        <v>1297</v>
      </c>
      <c r="R333" s="54" t="n">
        <f aca="false">R334</f>
        <v>1297</v>
      </c>
      <c r="S333" s="50" t="n">
        <f aca="false">R333/Q333*100</f>
        <v>100</v>
      </c>
    </row>
    <row r="334" s="4" customFormat="true" ht="31.5" hidden="false" customHeight="true" outlineLevel="0" collapsed="false">
      <c r="A334" s="172"/>
      <c r="B334" s="173"/>
      <c r="C334" s="174"/>
      <c r="D334" s="80"/>
      <c r="E334" s="90" t="s">
        <v>103</v>
      </c>
      <c r="F334" s="90"/>
      <c r="G334" s="53"/>
      <c r="H334" s="53"/>
      <c r="I334" s="53"/>
      <c r="J334" s="53"/>
      <c r="K334" s="53"/>
      <c r="L334" s="53"/>
      <c r="M334" s="53"/>
      <c r="N334" s="56" t="s">
        <v>299</v>
      </c>
      <c r="O334" s="56" t="s">
        <v>320</v>
      </c>
      <c r="P334" s="56" t="s">
        <v>104</v>
      </c>
      <c r="Q334" s="54" t="n">
        <v>1297</v>
      </c>
      <c r="R334" s="75" t="n">
        <v>1297</v>
      </c>
      <c r="S334" s="50" t="n">
        <f aca="false">R334/Q334*100</f>
        <v>100</v>
      </c>
    </row>
    <row r="335" s="97" customFormat="true" ht="18" hidden="false" customHeight="true" outlineLevel="0" collapsed="false">
      <c r="A335" s="177" t="s">
        <v>321</v>
      </c>
      <c r="B335" s="178" t="s">
        <v>322</v>
      </c>
      <c r="C335" s="179"/>
      <c r="D335" s="94"/>
      <c r="E335" s="36" t="s">
        <v>322</v>
      </c>
      <c r="F335" s="36"/>
      <c r="G335" s="37" t="e">
        <f aca="false">G235+#REF!+#REF!+#REF!+G279+G294</f>
        <v>#REF!</v>
      </c>
      <c r="H335" s="37" t="e">
        <f aca="false">H235+#REF!+#REF!+#REF!+H279+H294</f>
        <v>#REF!</v>
      </c>
      <c r="I335" s="37" t="e">
        <f aca="false">I235+#REF!+#REF!+#REF!+I279+I294</f>
        <v>#REF!</v>
      </c>
      <c r="J335" s="37" t="e">
        <f aca="false">J235+#REF!+#REF!+#REF!+J279+J294</f>
        <v>#REF!</v>
      </c>
      <c r="K335" s="37" t="e">
        <f aca="false">K235+#REF!+#REF!+#REF!+K279+K294</f>
        <v>#REF!</v>
      </c>
      <c r="L335" s="37" t="e">
        <f aca="false">L235+#REF!+#REF!+#REF!+L279+L294</f>
        <v>#REF!</v>
      </c>
      <c r="M335" s="37" t="e">
        <f aca="false">M235+#REF!+#REF!+#REF!+M279+M294</f>
        <v>#REF!</v>
      </c>
      <c r="N335" s="38" t="s">
        <v>130</v>
      </c>
      <c r="O335" s="56"/>
      <c r="P335" s="56"/>
      <c r="Q335" s="95" t="n">
        <f aca="false">Q214+Q235+Q279+Q294</f>
        <v>277881.97</v>
      </c>
      <c r="R335" s="99" t="n">
        <f aca="false">R214+R235+R279+R294</f>
        <v>275604.03</v>
      </c>
      <c r="S335" s="96" t="n">
        <f aca="false">R335/Q335*100</f>
        <v>99.1802490820114</v>
      </c>
    </row>
    <row r="336" s="97" customFormat="true" ht="18" hidden="false" customHeight="true" outlineLevel="0" collapsed="false">
      <c r="A336" s="180"/>
      <c r="B336" s="181"/>
      <c r="C336" s="182"/>
      <c r="D336" s="94"/>
      <c r="E336" s="36"/>
      <c r="F336" s="36"/>
      <c r="G336" s="37"/>
      <c r="H336" s="37"/>
      <c r="I336" s="37"/>
      <c r="J336" s="37"/>
      <c r="K336" s="37"/>
      <c r="L336" s="37"/>
      <c r="M336" s="37"/>
      <c r="N336" s="38"/>
      <c r="O336" s="56"/>
      <c r="P336" s="56"/>
      <c r="Q336" s="95"/>
      <c r="R336" s="99"/>
      <c r="S336" s="96"/>
    </row>
    <row r="337" s="97" customFormat="true" ht="19.5" hidden="false" customHeight="true" outlineLevel="0" collapsed="false">
      <c r="A337" s="183" t="s">
        <v>323</v>
      </c>
      <c r="B337" s="184" t="s">
        <v>324</v>
      </c>
      <c r="C337" s="184"/>
      <c r="D337" s="94" t="s">
        <v>325</v>
      </c>
      <c r="E337" s="36" t="s">
        <v>326</v>
      </c>
      <c r="F337" s="36"/>
      <c r="G337" s="37"/>
      <c r="H337" s="37"/>
      <c r="I337" s="37"/>
      <c r="J337" s="37"/>
      <c r="K337" s="37"/>
      <c r="L337" s="53"/>
      <c r="M337" s="53" t="n">
        <f aca="false">L337-G337</f>
        <v>0</v>
      </c>
      <c r="N337" s="38"/>
      <c r="O337" s="38"/>
      <c r="P337" s="38"/>
      <c r="Q337" s="54"/>
      <c r="R337" s="105"/>
      <c r="S337" s="50"/>
    </row>
    <row r="338" s="4" customFormat="true" ht="17.25" hidden="false" customHeight="true" outlineLevel="0" collapsed="false">
      <c r="A338" s="162" t="s">
        <v>327</v>
      </c>
      <c r="B338" s="163" t="s">
        <v>328</v>
      </c>
      <c r="C338" s="164"/>
      <c r="D338" s="80" t="s">
        <v>329</v>
      </c>
      <c r="E338" s="46" t="s">
        <v>330</v>
      </c>
      <c r="F338" s="46"/>
      <c r="G338" s="53" t="e">
        <f aca="false">G340+G354+#REF!</f>
        <v>#REF!</v>
      </c>
      <c r="H338" s="53" t="e">
        <f aca="false">H340+H354+#REF!</f>
        <v>#REF!</v>
      </c>
      <c r="I338" s="53" t="e">
        <f aca="false">I340+I354+#REF!</f>
        <v>#REF!</v>
      </c>
      <c r="J338" s="53" t="e">
        <f aca="false">J340+J354+#REF!</f>
        <v>#REF!</v>
      </c>
      <c r="K338" s="53" t="e">
        <f aca="false">K340+K354+#REF!</f>
        <v>#REF!</v>
      </c>
      <c r="L338" s="53" t="e">
        <f aca="false">L340+L354+#REF!</f>
        <v>#REF!</v>
      </c>
      <c r="M338" s="53" t="e">
        <f aca="false">M340+M354+#REF!</f>
        <v>#REF!</v>
      </c>
      <c r="N338" s="56" t="s">
        <v>329</v>
      </c>
      <c r="O338" s="56" t="s">
        <v>19</v>
      </c>
      <c r="P338" s="56" t="s">
        <v>20</v>
      </c>
      <c r="Q338" s="53" t="n">
        <f aca="false">Q340+Q349</f>
        <v>16038.94</v>
      </c>
      <c r="R338" s="53" t="n">
        <f aca="false">R340+R349</f>
        <v>15990.13</v>
      </c>
      <c r="S338" s="50" t="n">
        <f aca="false">R338/Q338*100</f>
        <v>99.6956781433187</v>
      </c>
    </row>
    <row r="339" s="4" customFormat="true" ht="12.75" hidden="true" customHeight="true" outlineLevel="0" collapsed="false">
      <c r="A339" s="165"/>
      <c r="B339" s="166" t="s">
        <v>229</v>
      </c>
      <c r="C339" s="167"/>
      <c r="D339" s="80"/>
      <c r="E339" s="46" t="s">
        <v>229</v>
      </c>
      <c r="F339" s="46"/>
      <c r="G339" s="53"/>
      <c r="H339" s="53"/>
      <c r="I339" s="53"/>
      <c r="J339" s="53"/>
      <c r="K339" s="53"/>
      <c r="L339" s="53" t="n">
        <f aca="false">G339+H339+I339+J339+K339</f>
        <v>0</v>
      </c>
      <c r="M339" s="53" t="n">
        <f aca="false">L339-G339</f>
        <v>0</v>
      </c>
      <c r="N339" s="56"/>
      <c r="O339" s="56"/>
      <c r="P339" s="56"/>
      <c r="Q339" s="54" t="e">
        <f aca="false">SUM(#REF!)</f>
        <v>#REF!</v>
      </c>
      <c r="R339" s="54" t="e">
        <f aca="false">SUM(#REF!)</f>
        <v>#REF!</v>
      </c>
      <c r="S339" s="50" t="e">
        <f aca="false">R339/Q339*100</f>
        <v>#REF!</v>
      </c>
    </row>
    <row r="340" s="4" customFormat="true" ht="35.25" hidden="false" customHeight="true" outlineLevel="0" collapsed="false">
      <c r="A340" s="165" t="n">
        <v>1501</v>
      </c>
      <c r="B340" s="166"/>
      <c r="C340" s="167" t="s">
        <v>258</v>
      </c>
      <c r="D340" s="80"/>
      <c r="E340" s="66" t="s">
        <v>331</v>
      </c>
      <c r="F340" s="66"/>
      <c r="G340" s="53" t="n">
        <f aca="false">132722+3788</f>
        <v>136510</v>
      </c>
      <c r="H340" s="53"/>
      <c r="I340" s="53"/>
      <c r="J340" s="53" t="n">
        <v>3473</v>
      </c>
      <c r="K340" s="53"/>
      <c r="L340" s="53" t="n">
        <f aca="false">G340+H340+I340+J340+K340</f>
        <v>139983</v>
      </c>
      <c r="M340" s="53" t="n">
        <f aca="false">L340-G340</f>
        <v>3473</v>
      </c>
      <c r="N340" s="56" t="s">
        <v>329</v>
      </c>
      <c r="O340" s="56" t="s">
        <v>332</v>
      </c>
      <c r="P340" s="56" t="s">
        <v>20</v>
      </c>
      <c r="Q340" s="54" t="n">
        <f aca="false">Q344+Q341</f>
        <v>12121.74</v>
      </c>
      <c r="R340" s="54" t="n">
        <f aca="false">R344+R341</f>
        <v>12072.93</v>
      </c>
      <c r="S340" s="50" t="n">
        <f aca="false">R340/Q340*100</f>
        <v>99.5973350360592</v>
      </c>
    </row>
    <row r="341" s="4" customFormat="true" ht="63.75" hidden="false" customHeight="true" outlineLevel="0" collapsed="false">
      <c r="A341" s="165"/>
      <c r="B341" s="166"/>
      <c r="C341" s="167"/>
      <c r="D341" s="80"/>
      <c r="E341" s="66" t="s">
        <v>333</v>
      </c>
      <c r="F341" s="66"/>
      <c r="G341" s="53"/>
      <c r="H341" s="53"/>
      <c r="I341" s="53"/>
      <c r="J341" s="53"/>
      <c r="K341" s="53"/>
      <c r="L341" s="53"/>
      <c r="M341" s="53"/>
      <c r="N341" s="56" t="s">
        <v>329</v>
      </c>
      <c r="O341" s="56" t="s">
        <v>334</v>
      </c>
      <c r="P341" s="56" t="s">
        <v>20</v>
      </c>
      <c r="Q341" s="54" t="n">
        <f aca="false">Q342</f>
        <v>75.2</v>
      </c>
      <c r="R341" s="54" t="n">
        <f aca="false">R342</f>
        <v>75.2</v>
      </c>
      <c r="S341" s="50" t="n">
        <f aca="false">R341/Q341*100</f>
        <v>100</v>
      </c>
    </row>
    <row r="342" s="4" customFormat="true" ht="22.5" hidden="false" customHeight="true" outlineLevel="0" collapsed="false">
      <c r="A342" s="165"/>
      <c r="B342" s="166"/>
      <c r="C342" s="167"/>
      <c r="D342" s="80"/>
      <c r="E342" s="90" t="s">
        <v>99</v>
      </c>
      <c r="F342" s="90"/>
      <c r="G342" s="53"/>
      <c r="H342" s="53"/>
      <c r="I342" s="53"/>
      <c r="J342" s="53"/>
      <c r="K342" s="53"/>
      <c r="L342" s="53"/>
      <c r="M342" s="53"/>
      <c r="N342" s="56" t="s">
        <v>329</v>
      </c>
      <c r="O342" s="56" t="s">
        <v>334</v>
      </c>
      <c r="P342" s="56" t="s">
        <v>100</v>
      </c>
      <c r="Q342" s="54" t="n">
        <f aca="false">Q343</f>
        <v>75.2</v>
      </c>
      <c r="R342" s="54" t="n">
        <f aca="false">R343</f>
        <v>75.2</v>
      </c>
      <c r="S342" s="50" t="n">
        <f aca="false">R342/Q342*100</f>
        <v>100</v>
      </c>
    </row>
    <row r="343" s="4" customFormat="true" ht="33.75" hidden="false" customHeight="true" outlineLevel="0" collapsed="false">
      <c r="A343" s="165"/>
      <c r="B343" s="166"/>
      <c r="C343" s="167"/>
      <c r="D343" s="80"/>
      <c r="E343" s="90" t="s">
        <v>103</v>
      </c>
      <c r="F343" s="90"/>
      <c r="G343" s="53"/>
      <c r="H343" s="53"/>
      <c r="I343" s="53"/>
      <c r="J343" s="53"/>
      <c r="K343" s="53"/>
      <c r="L343" s="53"/>
      <c r="M343" s="53"/>
      <c r="N343" s="56" t="s">
        <v>329</v>
      </c>
      <c r="O343" s="56" t="s">
        <v>334</v>
      </c>
      <c r="P343" s="56" t="s">
        <v>104</v>
      </c>
      <c r="Q343" s="54" t="n">
        <v>75.2</v>
      </c>
      <c r="R343" s="54" t="n">
        <v>75.2</v>
      </c>
      <c r="S343" s="50" t="n">
        <f aca="false">R343/Q343*100</f>
        <v>100</v>
      </c>
    </row>
    <row r="344" s="4" customFormat="true" ht="34.5" hidden="false" customHeight="true" outlineLevel="0" collapsed="false">
      <c r="A344" s="165"/>
      <c r="B344" s="166"/>
      <c r="C344" s="167"/>
      <c r="D344" s="80"/>
      <c r="E344" s="66" t="s">
        <v>68</v>
      </c>
      <c r="F344" s="66"/>
      <c r="G344" s="176" t="s">
        <v>335</v>
      </c>
      <c r="H344" s="56" t="s">
        <v>329</v>
      </c>
      <c r="I344" s="56" t="s">
        <v>336</v>
      </c>
      <c r="J344" s="56" t="s">
        <v>20</v>
      </c>
      <c r="K344" s="54" t="n">
        <f aca="false">K345</f>
        <v>11917.6</v>
      </c>
      <c r="L344" s="53"/>
      <c r="M344" s="53"/>
      <c r="N344" s="56" t="s">
        <v>329</v>
      </c>
      <c r="O344" s="56" t="s">
        <v>336</v>
      </c>
      <c r="P344" s="56" t="s">
        <v>20</v>
      </c>
      <c r="Q344" s="54" t="n">
        <f aca="false">Q345</f>
        <v>12046.54</v>
      </c>
      <c r="R344" s="54" t="n">
        <f aca="false">R345</f>
        <v>11997.73</v>
      </c>
      <c r="S344" s="50" t="n">
        <f aca="false">R344/Q344*100</f>
        <v>99.5948214176021</v>
      </c>
    </row>
    <row r="345" s="4" customFormat="true" ht="64.5" hidden="false" customHeight="true" outlineLevel="0" collapsed="false">
      <c r="A345" s="165"/>
      <c r="B345" s="166"/>
      <c r="C345" s="167"/>
      <c r="D345" s="80"/>
      <c r="E345" s="66" t="s">
        <v>97</v>
      </c>
      <c r="F345" s="66"/>
      <c r="G345" s="176" t="s">
        <v>335</v>
      </c>
      <c r="H345" s="56" t="s">
        <v>329</v>
      </c>
      <c r="I345" s="56" t="s">
        <v>336</v>
      </c>
      <c r="J345" s="56" t="s">
        <v>98</v>
      </c>
      <c r="K345" s="54" t="n">
        <f aca="false">K346</f>
        <v>11917.6</v>
      </c>
      <c r="L345" s="53"/>
      <c r="M345" s="53"/>
      <c r="N345" s="56" t="s">
        <v>329</v>
      </c>
      <c r="O345" s="56" t="s">
        <v>336</v>
      </c>
      <c r="P345" s="56" t="s">
        <v>98</v>
      </c>
      <c r="Q345" s="54" t="n">
        <f aca="false">Q346</f>
        <v>12046.54</v>
      </c>
      <c r="R345" s="54" t="n">
        <f aca="false">R346</f>
        <v>11997.73</v>
      </c>
      <c r="S345" s="50" t="n">
        <f aca="false">R345/Q345*100</f>
        <v>99.5948214176021</v>
      </c>
    </row>
    <row r="346" s="4" customFormat="true" ht="23.25" hidden="false" customHeight="true" outlineLevel="0" collapsed="false">
      <c r="A346" s="165"/>
      <c r="B346" s="166"/>
      <c r="C346" s="167"/>
      <c r="D346" s="80"/>
      <c r="E346" s="90" t="s">
        <v>99</v>
      </c>
      <c r="F346" s="90"/>
      <c r="G346" s="176" t="s">
        <v>335</v>
      </c>
      <c r="H346" s="56" t="s">
        <v>329</v>
      </c>
      <c r="I346" s="56" t="s">
        <v>336</v>
      </c>
      <c r="J346" s="56" t="s">
        <v>100</v>
      </c>
      <c r="K346" s="54" t="n">
        <f aca="false">K347</f>
        <v>11917.6</v>
      </c>
      <c r="L346" s="53"/>
      <c r="M346" s="53"/>
      <c r="N346" s="56" t="s">
        <v>329</v>
      </c>
      <c r="O346" s="56" t="s">
        <v>336</v>
      </c>
      <c r="P346" s="56" t="s">
        <v>100</v>
      </c>
      <c r="Q346" s="54" t="n">
        <f aca="false">Q347+Q348</f>
        <v>12046.54</v>
      </c>
      <c r="R346" s="54" t="n">
        <f aca="false">R347+R348</f>
        <v>11997.73</v>
      </c>
      <c r="S346" s="50" t="n">
        <f aca="false">R346/Q346*100</f>
        <v>99.5948214176021</v>
      </c>
    </row>
    <row r="347" s="4" customFormat="true" ht="78" hidden="false" customHeight="true" outlineLevel="0" collapsed="false">
      <c r="A347" s="165"/>
      <c r="B347" s="166"/>
      <c r="C347" s="167"/>
      <c r="D347" s="80"/>
      <c r="E347" s="90" t="s">
        <v>101</v>
      </c>
      <c r="F347" s="90"/>
      <c r="G347" s="176" t="s">
        <v>335</v>
      </c>
      <c r="H347" s="56" t="s">
        <v>329</v>
      </c>
      <c r="I347" s="56" t="s">
        <v>336</v>
      </c>
      <c r="J347" s="56" t="s">
        <v>102</v>
      </c>
      <c r="K347" s="54" t="n">
        <v>11917.6</v>
      </c>
      <c r="L347" s="53"/>
      <c r="M347" s="53"/>
      <c r="N347" s="56" t="s">
        <v>329</v>
      </c>
      <c r="O347" s="56" t="s">
        <v>336</v>
      </c>
      <c r="P347" s="56" t="s">
        <v>102</v>
      </c>
      <c r="Q347" s="54" t="n">
        <v>11794.54</v>
      </c>
      <c r="R347" s="81" t="n">
        <v>11794.16</v>
      </c>
      <c r="S347" s="50" t="n">
        <v>99.9</v>
      </c>
    </row>
    <row r="348" s="4" customFormat="true" ht="31.5" hidden="false" customHeight="true" outlineLevel="0" collapsed="false">
      <c r="A348" s="165"/>
      <c r="B348" s="166"/>
      <c r="C348" s="167"/>
      <c r="D348" s="80"/>
      <c r="E348" s="90" t="s">
        <v>103</v>
      </c>
      <c r="F348" s="90"/>
      <c r="G348" s="176"/>
      <c r="H348" s="56"/>
      <c r="I348" s="56"/>
      <c r="J348" s="56"/>
      <c r="K348" s="54"/>
      <c r="L348" s="53"/>
      <c r="M348" s="53"/>
      <c r="N348" s="56" t="s">
        <v>329</v>
      </c>
      <c r="O348" s="56" t="s">
        <v>336</v>
      </c>
      <c r="P348" s="56" t="s">
        <v>104</v>
      </c>
      <c r="Q348" s="54" t="n">
        <v>252</v>
      </c>
      <c r="R348" s="75" t="n">
        <v>203.57</v>
      </c>
      <c r="S348" s="50" t="n">
        <f aca="false">R348/Q348*100</f>
        <v>80.781746031746</v>
      </c>
    </row>
    <row r="349" s="4" customFormat="true" ht="15" hidden="false" customHeight="true" outlineLevel="0" collapsed="false">
      <c r="A349" s="165"/>
      <c r="B349" s="166"/>
      <c r="C349" s="167"/>
      <c r="D349" s="80"/>
      <c r="E349" s="46" t="s">
        <v>337</v>
      </c>
      <c r="F349" s="46"/>
      <c r="G349" s="53"/>
      <c r="H349" s="53"/>
      <c r="I349" s="53"/>
      <c r="J349" s="53"/>
      <c r="K349" s="53"/>
      <c r="L349" s="53"/>
      <c r="M349" s="53"/>
      <c r="N349" s="56" t="s">
        <v>329</v>
      </c>
      <c r="O349" s="56" t="s">
        <v>338</v>
      </c>
      <c r="P349" s="56" t="s">
        <v>20</v>
      </c>
      <c r="Q349" s="54" t="n">
        <f aca="false">Q351</f>
        <v>3917.2</v>
      </c>
      <c r="R349" s="54" t="n">
        <f aca="false">R351</f>
        <v>3917.2</v>
      </c>
      <c r="S349" s="50" t="n">
        <f aca="false">R349/Q349*100</f>
        <v>100</v>
      </c>
    </row>
    <row r="350" s="4" customFormat="true" ht="32.25" hidden="false" customHeight="true" outlineLevel="0" collapsed="false">
      <c r="A350" s="165"/>
      <c r="B350" s="166"/>
      <c r="C350" s="167"/>
      <c r="D350" s="80"/>
      <c r="E350" s="46" t="s">
        <v>68</v>
      </c>
      <c r="F350" s="46"/>
      <c r="G350" s="53"/>
      <c r="H350" s="53"/>
      <c r="I350" s="53"/>
      <c r="J350" s="53"/>
      <c r="K350" s="53"/>
      <c r="L350" s="53"/>
      <c r="M350" s="53"/>
      <c r="N350" s="56" t="s">
        <v>329</v>
      </c>
      <c r="O350" s="56" t="s">
        <v>339</v>
      </c>
      <c r="P350" s="56" t="s">
        <v>20</v>
      </c>
      <c r="Q350" s="54" t="n">
        <f aca="false">Q351</f>
        <v>3917.2</v>
      </c>
      <c r="R350" s="54" t="n">
        <f aca="false">R351</f>
        <v>3917.2</v>
      </c>
      <c r="S350" s="50" t="n">
        <f aca="false">R350/Q350*100</f>
        <v>100</v>
      </c>
    </row>
    <row r="351" s="4" customFormat="true" ht="65.25" hidden="false" customHeight="true" outlineLevel="0" collapsed="false">
      <c r="A351" s="165"/>
      <c r="B351" s="166"/>
      <c r="C351" s="167"/>
      <c r="D351" s="80"/>
      <c r="E351" s="66" t="s">
        <v>97</v>
      </c>
      <c r="F351" s="66"/>
      <c r="G351" s="53"/>
      <c r="H351" s="53"/>
      <c r="I351" s="53"/>
      <c r="J351" s="53"/>
      <c r="K351" s="53"/>
      <c r="L351" s="53"/>
      <c r="M351" s="53"/>
      <c r="N351" s="56" t="s">
        <v>329</v>
      </c>
      <c r="O351" s="56" t="s">
        <v>339</v>
      </c>
      <c r="P351" s="56" t="s">
        <v>98</v>
      </c>
      <c r="Q351" s="54" t="n">
        <f aca="false">Q362</f>
        <v>3917.2</v>
      </c>
      <c r="R351" s="54" t="n">
        <f aca="false">R362</f>
        <v>3917.2</v>
      </c>
      <c r="S351" s="50" t="n">
        <f aca="false">R351/Q351*100</f>
        <v>100</v>
      </c>
    </row>
    <row r="352" s="4" customFormat="true" ht="38.25" hidden="true" customHeight="true" outlineLevel="0" collapsed="false">
      <c r="A352" s="165"/>
      <c r="B352" s="166"/>
      <c r="C352" s="167"/>
      <c r="D352" s="80"/>
      <c r="E352" s="66" t="s">
        <v>340</v>
      </c>
      <c r="F352" s="66"/>
      <c r="G352" s="53"/>
      <c r="H352" s="53"/>
      <c r="I352" s="53"/>
      <c r="J352" s="53"/>
      <c r="K352" s="53"/>
      <c r="L352" s="53"/>
      <c r="M352" s="53"/>
      <c r="N352" s="56"/>
      <c r="O352" s="56"/>
      <c r="P352" s="56"/>
      <c r="Q352" s="54"/>
      <c r="R352" s="54"/>
      <c r="S352" s="50" t="e">
        <f aca="false">R352/Q352*100</f>
        <v>#DIV/0!</v>
      </c>
    </row>
    <row r="353" s="4" customFormat="true" ht="56.25" hidden="true" customHeight="true" outlineLevel="0" collapsed="false">
      <c r="A353" s="165"/>
      <c r="B353" s="166"/>
      <c r="C353" s="167"/>
      <c r="D353" s="80"/>
      <c r="E353" s="66" t="s">
        <v>341</v>
      </c>
      <c r="F353" s="66"/>
      <c r="G353" s="53"/>
      <c r="H353" s="53"/>
      <c r="I353" s="53"/>
      <c r="J353" s="53"/>
      <c r="K353" s="53"/>
      <c r="L353" s="53"/>
      <c r="M353" s="53"/>
      <c r="N353" s="56"/>
      <c r="O353" s="56"/>
      <c r="P353" s="56"/>
      <c r="Q353" s="54"/>
      <c r="R353" s="54"/>
      <c r="S353" s="50" t="e">
        <f aca="false">R353/Q353*100</f>
        <v>#DIV/0!</v>
      </c>
    </row>
    <row r="354" s="4" customFormat="true" ht="25.5" hidden="true" customHeight="true" outlineLevel="0" collapsed="false">
      <c r="A354" s="165" t="n">
        <v>1501</v>
      </c>
      <c r="B354" s="166"/>
      <c r="C354" s="167" t="s">
        <v>342</v>
      </c>
      <c r="D354" s="80"/>
      <c r="E354" s="66" t="s">
        <v>56</v>
      </c>
      <c r="F354" s="66"/>
      <c r="G354" s="53" t="n">
        <v>92113</v>
      </c>
      <c r="H354" s="53"/>
      <c r="I354" s="53"/>
      <c r="J354" s="53"/>
      <c r="K354" s="53"/>
      <c r="L354" s="53" t="n">
        <f aca="false">G354+H354+I354+J354+K354</f>
        <v>92113</v>
      </c>
      <c r="M354" s="53" t="n">
        <f aca="false">L354-G354</f>
        <v>0</v>
      </c>
      <c r="N354" s="56"/>
      <c r="O354" s="56"/>
      <c r="P354" s="56"/>
      <c r="Q354" s="54"/>
      <c r="R354" s="54"/>
      <c r="S354" s="50" t="e">
        <f aca="false">R354/Q354*100</f>
        <v>#DIV/0!</v>
      </c>
    </row>
    <row r="355" s="4" customFormat="true" ht="33" hidden="true" customHeight="true" outlineLevel="0" collapsed="false">
      <c r="A355" s="165"/>
      <c r="B355" s="185"/>
      <c r="C355" s="186"/>
      <c r="D355" s="80"/>
      <c r="E355" s="66" t="s">
        <v>107</v>
      </c>
      <c r="F355" s="66"/>
      <c r="G355" s="53"/>
      <c r="H355" s="53"/>
      <c r="I355" s="53"/>
      <c r="J355" s="53"/>
      <c r="K355" s="53"/>
      <c r="L355" s="53"/>
      <c r="M355" s="53"/>
      <c r="N355" s="56"/>
      <c r="O355" s="56"/>
      <c r="P355" s="56"/>
      <c r="Q355" s="54"/>
      <c r="R355" s="54"/>
      <c r="S355" s="50" t="e">
        <f aca="false">R355/Q355*100</f>
        <v>#DIV/0!</v>
      </c>
    </row>
    <row r="356" s="4" customFormat="true" ht="89.25" hidden="true" customHeight="true" outlineLevel="0" collapsed="false">
      <c r="A356" s="165"/>
      <c r="B356" s="185"/>
      <c r="C356" s="186"/>
      <c r="D356" s="80"/>
      <c r="E356" s="66" t="s">
        <v>343</v>
      </c>
      <c r="F356" s="66"/>
      <c r="G356" s="53"/>
      <c r="H356" s="53"/>
      <c r="I356" s="53"/>
      <c r="J356" s="53"/>
      <c r="K356" s="53"/>
      <c r="L356" s="53"/>
      <c r="M356" s="53"/>
      <c r="N356" s="56"/>
      <c r="O356" s="56"/>
      <c r="P356" s="56"/>
      <c r="Q356" s="54"/>
      <c r="R356" s="54"/>
      <c r="S356" s="50" t="e">
        <f aca="false">R356/Q356*100</f>
        <v>#DIV/0!</v>
      </c>
    </row>
    <row r="357" s="4" customFormat="true" ht="66" hidden="true" customHeight="true" outlineLevel="0" collapsed="false">
      <c r="A357" s="165"/>
      <c r="B357" s="185"/>
      <c r="C357" s="186"/>
      <c r="D357" s="80"/>
      <c r="E357" s="66" t="s">
        <v>344</v>
      </c>
      <c r="F357" s="66"/>
      <c r="G357" s="53"/>
      <c r="H357" s="53"/>
      <c r="I357" s="53"/>
      <c r="J357" s="53"/>
      <c r="K357" s="53"/>
      <c r="L357" s="53"/>
      <c r="M357" s="53"/>
      <c r="N357" s="56"/>
      <c r="O357" s="56"/>
      <c r="P357" s="56"/>
      <c r="Q357" s="54"/>
      <c r="R357" s="54"/>
      <c r="S357" s="50" t="e">
        <f aca="false">R357/Q357*100</f>
        <v>#DIV/0!</v>
      </c>
    </row>
    <row r="358" s="4" customFormat="true" ht="27.75" hidden="true" customHeight="true" outlineLevel="0" collapsed="false">
      <c r="A358" s="165"/>
      <c r="B358" s="185"/>
      <c r="C358" s="186"/>
      <c r="D358" s="80"/>
      <c r="E358" s="66" t="s">
        <v>345</v>
      </c>
      <c r="F358" s="66"/>
      <c r="G358" s="53"/>
      <c r="H358" s="53"/>
      <c r="I358" s="53"/>
      <c r="J358" s="53"/>
      <c r="K358" s="53"/>
      <c r="L358" s="53"/>
      <c r="M358" s="53"/>
      <c r="N358" s="56"/>
      <c r="O358" s="56"/>
      <c r="P358" s="56"/>
      <c r="Q358" s="54"/>
      <c r="R358" s="54"/>
      <c r="S358" s="50" t="e">
        <f aca="false">R358/Q358*100</f>
        <v>#DIV/0!</v>
      </c>
    </row>
    <row r="359" s="4" customFormat="true" ht="48.75" hidden="true" customHeight="true" outlineLevel="0" collapsed="false">
      <c r="A359" s="165"/>
      <c r="B359" s="185"/>
      <c r="C359" s="186"/>
      <c r="D359" s="80"/>
      <c r="E359" s="66" t="s">
        <v>340</v>
      </c>
      <c r="F359" s="66"/>
      <c r="G359" s="53"/>
      <c r="H359" s="53"/>
      <c r="I359" s="53"/>
      <c r="J359" s="53"/>
      <c r="K359" s="53"/>
      <c r="L359" s="53"/>
      <c r="M359" s="53"/>
      <c r="N359" s="56"/>
      <c r="O359" s="56"/>
      <c r="P359" s="56"/>
      <c r="Q359" s="54"/>
      <c r="R359" s="54"/>
      <c r="S359" s="50" t="e">
        <f aca="false">R359/Q359*100</f>
        <v>#DIV/0!</v>
      </c>
    </row>
    <row r="360" s="4" customFormat="true" ht="54.75" hidden="true" customHeight="true" outlineLevel="0" collapsed="false">
      <c r="A360" s="165"/>
      <c r="B360" s="185"/>
      <c r="C360" s="186"/>
      <c r="D360" s="80"/>
      <c r="E360" s="66" t="s">
        <v>341</v>
      </c>
      <c r="F360" s="66"/>
      <c r="G360" s="53"/>
      <c r="H360" s="53"/>
      <c r="I360" s="53"/>
      <c r="J360" s="53"/>
      <c r="K360" s="53"/>
      <c r="L360" s="53"/>
      <c r="M360" s="53"/>
      <c r="N360" s="56"/>
      <c r="O360" s="56"/>
      <c r="P360" s="56"/>
      <c r="Q360" s="54"/>
      <c r="R360" s="54"/>
      <c r="S360" s="50" t="e">
        <f aca="false">R360/Q360*100</f>
        <v>#DIV/0!</v>
      </c>
    </row>
    <row r="361" s="4" customFormat="true" ht="36.75" hidden="true" customHeight="true" outlineLevel="0" collapsed="false">
      <c r="A361" s="165"/>
      <c r="B361" s="185"/>
      <c r="C361" s="186"/>
      <c r="D361" s="80"/>
      <c r="E361" s="66" t="s">
        <v>26</v>
      </c>
      <c r="F361" s="66"/>
      <c r="G361" s="53"/>
      <c r="H361" s="53"/>
      <c r="I361" s="53"/>
      <c r="J361" s="53"/>
      <c r="K361" s="53"/>
      <c r="L361" s="53"/>
      <c r="M361" s="53"/>
      <c r="N361" s="56"/>
      <c r="O361" s="56"/>
      <c r="P361" s="56"/>
      <c r="Q361" s="54"/>
      <c r="R361" s="54"/>
      <c r="S361" s="50" t="e">
        <f aca="false">R361/Q361*100</f>
        <v>#DIV/0!</v>
      </c>
    </row>
    <row r="362" s="4" customFormat="true" ht="22.5" hidden="false" customHeight="true" outlineLevel="0" collapsed="false">
      <c r="A362" s="165"/>
      <c r="B362" s="185"/>
      <c r="C362" s="186"/>
      <c r="D362" s="80"/>
      <c r="E362" s="90" t="s">
        <v>99</v>
      </c>
      <c r="F362" s="90"/>
      <c r="G362" s="53"/>
      <c r="H362" s="53"/>
      <c r="I362" s="53"/>
      <c r="J362" s="53"/>
      <c r="K362" s="53"/>
      <c r="L362" s="53"/>
      <c r="M362" s="53"/>
      <c r="N362" s="56" t="s">
        <v>329</v>
      </c>
      <c r="O362" s="56" t="s">
        <v>339</v>
      </c>
      <c r="P362" s="56" t="s">
        <v>100</v>
      </c>
      <c r="Q362" s="54" t="n">
        <f aca="false">Q363</f>
        <v>3917.2</v>
      </c>
      <c r="R362" s="54" t="n">
        <f aca="false">R363</f>
        <v>3917.2</v>
      </c>
      <c r="S362" s="50" t="n">
        <f aca="false">R362/Q362*100</f>
        <v>100</v>
      </c>
    </row>
    <row r="363" s="4" customFormat="true" ht="66.75" hidden="false" customHeight="true" outlineLevel="0" collapsed="false">
      <c r="A363" s="165"/>
      <c r="B363" s="185"/>
      <c r="C363" s="186"/>
      <c r="D363" s="80"/>
      <c r="E363" s="90" t="s">
        <v>101</v>
      </c>
      <c r="F363" s="90"/>
      <c r="G363" s="53"/>
      <c r="H363" s="53"/>
      <c r="I363" s="53"/>
      <c r="J363" s="53"/>
      <c r="K363" s="53"/>
      <c r="L363" s="53"/>
      <c r="M363" s="53"/>
      <c r="N363" s="56" t="s">
        <v>329</v>
      </c>
      <c r="O363" s="56" t="s">
        <v>339</v>
      </c>
      <c r="P363" s="56" t="s">
        <v>102</v>
      </c>
      <c r="Q363" s="54" t="n">
        <f aca="false">4018.2-101</f>
        <v>3917.2</v>
      </c>
      <c r="R363" s="81" t="n">
        <v>3917.2</v>
      </c>
      <c r="S363" s="50" t="n">
        <f aca="false">R363/Q363*100</f>
        <v>100</v>
      </c>
    </row>
    <row r="364" s="4" customFormat="true" ht="36" hidden="false" customHeight="true" outlineLevel="0" collapsed="false">
      <c r="A364" s="162"/>
      <c r="B364" s="79"/>
      <c r="C364" s="79"/>
      <c r="D364" s="80" t="s">
        <v>346</v>
      </c>
      <c r="E364" s="66" t="s">
        <v>347</v>
      </c>
      <c r="F364" s="66"/>
      <c r="G364" s="53" t="e">
        <f aca="false">G367+G368+#REF!</f>
        <v>#REF!</v>
      </c>
      <c r="H364" s="53" t="e">
        <f aca="false">H367+H368+#REF!</f>
        <v>#REF!</v>
      </c>
      <c r="I364" s="53" t="e">
        <f aca="false">I367+I368+#REF!</f>
        <v>#REF!</v>
      </c>
      <c r="J364" s="53" t="e">
        <f aca="false">J367+J368+#REF!</f>
        <v>#REF!</v>
      </c>
      <c r="K364" s="53" t="e">
        <f aca="false">K367+K368+#REF!</f>
        <v>#REF!</v>
      </c>
      <c r="L364" s="53" t="e">
        <f aca="false">L367+L368+#REF!</f>
        <v>#REF!</v>
      </c>
      <c r="M364" s="53" t="e">
        <f aca="false">M367+M368+#REF!</f>
        <v>#REF!</v>
      </c>
      <c r="N364" s="56" t="s">
        <v>348</v>
      </c>
      <c r="O364" s="56" t="s">
        <v>19</v>
      </c>
      <c r="P364" s="56" t="s">
        <v>20</v>
      </c>
      <c r="Q364" s="53" t="n">
        <f aca="false">Q367+Q370</f>
        <v>2663.7</v>
      </c>
      <c r="R364" s="53" t="n">
        <f aca="false">R367+R370</f>
        <v>2655.53</v>
      </c>
      <c r="S364" s="50" t="n">
        <f aca="false">R364/Q364*100</f>
        <v>99.6932837782033</v>
      </c>
    </row>
    <row r="365" s="4" customFormat="true" ht="81" hidden="false" customHeight="true" outlineLevel="0" collapsed="false">
      <c r="A365" s="162"/>
      <c r="B365" s="79"/>
      <c r="C365" s="79"/>
      <c r="D365" s="80"/>
      <c r="E365" s="46" t="s">
        <v>21</v>
      </c>
      <c r="F365" s="46"/>
      <c r="G365" s="53"/>
      <c r="H365" s="53"/>
      <c r="I365" s="53"/>
      <c r="J365" s="53"/>
      <c r="K365" s="53"/>
      <c r="L365" s="53"/>
      <c r="M365" s="53"/>
      <c r="N365" s="56" t="s">
        <v>348</v>
      </c>
      <c r="O365" s="56" t="s">
        <v>22</v>
      </c>
      <c r="P365" s="56" t="s">
        <v>20</v>
      </c>
      <c r="Q365" s="53" t="n">
        <f aca="false">Q367</f>
        <v>1822.7</v>
      </c>
      <c r="R365" s="53" t="n">
        <f aca="false">R367</f>
        <v>1821.97</v>
      </c>
      <c r="S365" s="50" t="n">
        <v>99.9</v>
      </c>
    </row>
    <row r="366" s="4" customFormat="true" ht="27" hidden="false" customHeight="true" outlineLevel="0" collapsed="false">
      <c r="A366" s="162"/>
      <c r="B366" s="79"/>
      <c r="C366" s="79"/>
      <c r="D366" s="80"/>
      <c r="E366" s="46" t="s">
        <v>33</v>
      </c>
      <c r="F366" s="46"/>
      <c r="G366" s="53"/>
      <c r="H366" s="53"/>
      <c r="I366" s="53"/>
      <c r="J366" s="53"/>
      <c r="K366" s="53"/>
      <c r="L366" s="53"/>
      <c r="M366" s="53"/>
      <c r="N366" s="56" t="s">
        <v>348</v>
      </c>
      <c r="O366" s="56" t="s">
        <v>34</v>
      </c>
      <c r="P366" s="56" t="s">
        <v>20</v>
      </c>
      <c r="Q366" s="53" t="n">
        <f aca="false">Q367</f>
        <v>1822.7</v>
      </c>
      <c r="R366" s="53" t="n">
        <f aca="false">R367</f>
        <v>1821.97</v>
      </c>
      <c r="S366" s="50" t="n">
        <v>99.9</v>
      </c>
    </row>
    <row r="367" s="4" customFormat="true" ht="35.25" hidden="false" customHeight="true" outlineLevel="0" collapsed="false">
      <c r="A367" s="59" t="s">
        <v>29</v>
      </c>
      <c r="B367" s="52" t="s">
        <v>349</v>
      </c>
      <c r="C367" s="52"/>
      <c r="D367" s="80"/>
      <c r="E367" s="46" t="s">
        <v>26</v>
      </c>
      <c r="F367" s="46"/>
      <c r="G367" s="53" t="n">
        <v>5627</v>
      </c>
      <c r="H367" s="53"/>
      <c r="I367" s="53"/>
      <c r="J367" s="53" t="n">
        <v>3751</v>
      </c>
      <c r="K367" s="53"/>
      <c r="L367" s="53" t="n">
        <f aca="false">G367+H367+I367+J367+K367</f>
        <v>9378</v>
      </c>
      <c r="M367" s="53" t="n">
        <f aca="false">L367-G367</f>
        <v>3751</v>
      </c>
      <c r="N367" s="56" t="s">
        <v>348</v>
      </c>
      <c r="O367" s="56" t="s">
        <v>34</v>
      </c>
      <c r="P367" s="56" t="s">
        <v>27</v>
      </c>
      <c r="Q367" s="54" t="n">
        <v>1822.7</v>
      </c>
      <c r="R367" s="81" t="n">
        <v>1821.97</v>
      </c>
      <c r="S367" s="50" t="n">
        <v>99.9</v>
      </c>
    </row>
    <row r="368" s="4" customFormat="true" ht="12.75" hidden="true" customHeight="true" outlineLevel="0" collapsed="false">
      <c r="A368" s="59" t="s">
        <v>66</v>
      </c>
      <c r="B368" s="84" t="s">
        <v>350</v>
      </c>
      <c r="C368" s="84"/>
      <c r="D368" s="80" t="s">
        <v>346</v>
      </c>
      <c r="E368" s="46" t="s">
        <v>351</v>
      </c>
      <c r="F368" s="46"/>
      <c r="G368" s="53" t="n">
        <v>285</v>
      </c>
      <c r="H368" s="53"/>
      <c r="I368" s="53"/>
      <c r="J368" s="53" t="n">
        <v>-285</v>
      </c>
      <c r="K368" s="53"/>
      <c r="L368" s="53" t="n">
        <f aca="false">G368+H368+I368+J368+K368</f>
        <v>0</v>
      </c>
      <c r="M368" s="53" t="n">
        <f aca="false">L368-G368</f>
        <v>-285</v>
      </c>
      <c r="N368" s="56"/>
      <c r="O368" s="56"/>
      <c r="P368" s="56"/>
      <c r="Q368" s="54" t="e">
        <f aca="false">SUM(#REF!)</f>
        <v>#REF!</v>
      </c>
      <c r="R368" s="81"/>
      <c r="S368" s="50" t="e">
        <f aca="false">R368/Q368*100</f>
        <v>#REF!</v>
      </c>
    </row>
    <row r="369" s="4" customFormat="true" ht="12.75" hidden="true" customHeight="true" outlineLevel="0" collapsed="false">
      <c r="A369" s="187"/>
      <c r="B369" s="188"/>
      <c r="C369" s="129"/>
      <c r="D369" s="80"/>
      <c r="E369" s="46" t="s">
        <v>229</v>
      </c>
      <c r="F369" s="46"/>
      <c r="G369" s="53"/>
      <c r="H369" s="53"/>
      <c r="I369" s="53"/>
      <c r="J369" s="53"/>
      <c r="K369" s="53"/>
      <c r="L369" s="53"/>
      <c r="M369" s="53"/>
      <c r="N369" s="56"/>
      <c r="O369" s="56"/>
      <c r="P369" s="56"/>
      <c r="Q369" s="54" t="e">
        <f aca="false">SUM(#REF!)</f>
        <v>#REF!</v>
      </c>
      <c r="R369" s="81"/>
      <c r="S369" s="50" t="e">
        <f aca="false">R369/Q369*100</f>
        <v>#REF!</v>
      </c>
    </row>
    <row r="370" s="4" customFormat="true" ht="34.5" hidden="false" customHeight="true" outlineLevel="0" collapsed="false">
      <c r="A370" s="187"/>
      <c r="B370" s="107"/>
      <c r="C370" s="107"/>
      <c r="D370" s="80"/>
      <c r="E370" s="46" t="s">
        <v>107</v>
      </c>
      <c r="F370" s="46"/>
      <c r="G370" s="53"/>
      <c r="H370" s="53"/>
      <c r="I370" s="53"/>
      <c r="J370" s="53"/>
      <c r="K370" s="53"/>
      <c r="L370" s="53"/>
      <c r="M370" s="53"/>
      <c r="N370" s="56" t="s">
        <v>348</v>
      </c>
      <c r="O370" s="56" t="s">
        <v>108</v>
      </c>
      <c r="P370" s="56" t="s">
        <v>20</v>
      </c>
      <c r="Q370" s="54" t="n">
        <f aca="false">Q371+Q375</f>
        <v>841</v>
      </c>
      <c r="R370" s="54" t="n">
        <f aca="false">R371+R375</f>
        <v>833.56</v>
      </c>
      <c r="S370" s="50" t="n">
        <f aca="false">R370/Q370*100</f>
        <v>99.115338882283</v>
      </c>
    </row>
    <row r="371" s="4" customFormat="true" ht="63.75" hidden="false" customHeight="true" outlineLevel="0" collapsed="false">
      <c r="A371" s="187"/>
      <c r="B371" s="107"/>
      <c r="C371" s="107"/>
      <c r="D371" s="80"/>
      <c r="E371" s="65" t="s">
        <v>352</v>
      </c>
      <c r="F371" s="65"/>
      <c r="G371" s="53"/>
      <c r="H371" s="53"/>
      <c r="I371" s="53"/>
      <c r="J371" s="53"/>
      <c r="K371" s="53"/>
      <c r="L371" s="53"/>
      <c r="M371" s="53"/>
      <c r="N371" s="56" t="s">
        <v>348</v>
      </c>
      <c r="O371" s="56" t="s">
        <v>353</v>
      </c>
      <c r="P371" s="56" t="s">
        <v>20</v>
      </c>
      <c r="Q371" s="54" t="n">
        <f aca="false">Q372</f>
        <v>250</v>
      </c>
      <c r="R371" s="54" t="n">
        <f aca="false">R372</f>
        <v>246.52</v>
      </c>
      <c r="S371" s="50" t="n">
        <f aca="false">R371/Q371*100</f>
        <v>98.608</v>
      </c>
    </row>
    <row r="372" s="4" customFormat="true" ht="63" hidden="false" customHeight="true" outlineLevel="0" collapsed="false">
      <c r="A372" s="187"/>
      <c r="B372" s="107"/>
      <c r="C372" s="107"/>
      <c r="D372" s="80"/>
      <c r="E372" s="66" t="s">
        <v>97</v>
      </c>
      <c r="F372" s="66"/>
      <c r="G372" s="53"/>
      <c r="H372" s="53"/>
      <c r="I372" s="53"/>
      <c r="J372" s="53"/>
      <c r="K372" s="53"/>
      <c r="L372" s="53"/>
      <c r="M372" s="53"/>
      <c r="N372" s="56" t="s">
        <v>348</v>
      </c>
      <c r="O372" s="56" t="s">
        <v>353</v>
      </c>
      <c r="P372" s="56" t="s">
        <v>98</v>
      </c>
      <c r="Q372" s="54" t="n">
        <f aca="false">Q373</f>
        <v>250</v>
      </c>
      <c r="R372" s="54" t="n">
        <f aca="false">R373</f>
        <v>246.52</v>
      </c>
      <c r="S372" s="50" t="n">
        <f aca="false">R372/Q372*100</f>
        <v>98.608</v>
      </c>
    </row>
    <row r="373" s="4" customFormat="true" ht="21.75" hidden="false" customHeight="true" outlineLevel="0" collapsed="false">
      <c r="A373" s="187"/>
      <c r="B373" s="107"/>
      <c r="C373" s="107"/>
      <c r="D373" s="80"/>
      <c r="E373" s="90" t="s">
        <v>99</v>
      </c>
      <c r="F373" s="90"/>
      <c r="G373" s="53"/>
      <c r="H373" s="53"/>
      <c r="I373" s="53"/>
      <c r="J373" s="53"/>
      <c r="K373" s="53"/>
      <c r="L373" s="53"/>
      <c r="M373" s="53"/>
      <c r="N373" s="56" t="s">
        <v>348</v>
      </c>
      <c r="O373" s="56" t="s">
        <v>353</v>
      </c>
      <c r="P373" s="56" t="s">
        <v>100</v>
      </c>
      <c r="Q373" s="54" t="n">
        <f aca="false">Q374</f>
        <v>250</v>
      </c>
      <c r="R373" s="54" t="n">
        <f aca="false">R374</f>
        <v>246.52</v>
      </c>
      <c r="S373" s="50" t="n">
        <f aca="false">R373/Q373*100</f>
        <v>98.608</v>
      </c>
    </row>
    <row r="374" s="4" customFormat="true" ht="32.25" hidden="false" customHeight="true" outlineLevel="0" collapsed="false">
      <c r="A374" s="187"/>
      <c r="B374" s="107"/>
      <c r="C374" s="107"/>
      <c r="D374" s="80"/>
      <c r="E374" s="90" t="s">
        <v>103</v>
      </c>
      <c r="F374" s="90"/>
      <c r="G374" s="53"/>
      <c r="H374" s="53"/>
      <c r="I374" s="53"/>
      <c r="J374" s="53"/>
      <c r="K374" s="53"/>
      <c r="L374" s="53"/>
      <c r="M374" s="53"/>
      <c r="N374" s="56" t="s">
        <v>348</v>
      </c>
      <c r="O374" s="56" t="s">
        <v>353</v>
      </c>
      <c r="P374" s="56" t="s">
        <v>104</v>
      </c>
      <c r="Q374" s="54" t="n">
        <v>250</v>
      </c>
      <c r="R374" s="75" t="n">
        <v>246.52</v>
      </c>
      <c r="S374" s="50" t="n">
        <f aca="false">R374/Q374*100</f>
        <v>98.608</v>
      </c>
    </row>
    <row r="375" s="4" customFormat="true" ht="63.75" hidden="false" customHeight="true" outlineLevel="0" collapsed="false">
      <c r="A375" s="187"/>
      <c r="B375" s="107"/>
      <c r="C375" s="107"/>
      <c r="D375" s="80"/>
      <c r="E375" s="65" t="s">
        <v>354</v>
      </c>
      <c r="F375" s="65"/>
      <c r="G375" s="53"/>
      <c r="H375" s="53"/>
      <c r="I375" s="53"/>
      <c r="J375" s="53"/>
      <c r="K375" s="53"/>
      <c r="L375" s="53"/>
      <c r="M375" s="53"/>
      <c r="N375" s="56" t="s">
        <v>348</v>
      </c>
      <c r="O375" s="56" t="s">
        <v>355</v>
      </c>
      <c r="P375" s="56" t="s">
        <v>20</v>
      </c>
      <c r="Q375" s="54" t="n">
        <f aca="false">Q376</f>
        <v>591</v>
      </c>
      <c r="R375" s="54" t="n">
        <f aca="false">R376</f>
        <v>587.04</v>
      </c>
      <c r="S375" s="50" t="n">
        <f aca="false">R375/Q375*100</f>
        <v>99.3299492385787</v>
      </c>
    </row>
    <row r="376" s="4" customFormat="true" ht="63.75" hidden="false" customHeight="true" outlineLevel="0" collapsed="false">
      <c r="A376" s="187"/>
      <c r="B376" s="107"/>
      <c r="C376" s="107"/>
      <c r="D376" s="80"/>
      <c r="E376" s="66" t="s">
        <v>97</v>
      </c>
      <c r="F376" s="66"/>
      <c r="G376" s="53"/>
      <c r="H376" s="53"/>
      <c r="I376" s="53"/>
      <c r="J376" s="53"/>
      <c r="K376" s="53"/>
      <c r="L376" s="53"/>
      <c r="M376" s="53"/>
      <c r="N376" s="56" t="s">
        <v>348</v>
      </c>
      <c r="O376" s="56" t="s">
        <v>355</v>
      </c>
      <c r="P376" s="56" t="s">
        <v>98</v>
      </c>
      <c r="Q376" s="54" t="n">
        <f aca="false">Q377</f>
        <v>591</v>
      </c>
      <c r="R376" s="54" t="n">
        <f aca="false">R377</f>
        <v>587.04</v>
      </c>
      <c r="S376" s="50" t="n">
        <f aca="false">R376/Q376*100</f>
        <v>99.3299492385787</v>
      </c>
    </row>
    <row r="377" s="4" customFormat="true" ht="17.25" hidden="false" customHeight="true" outlineLevel="0" collapsed="false">
      <c r="A377" s="187"/>
      <c r="B377" s="107"/>
      <c r="C377" s="107"/>
      <c r="D377" s="80"/>
      <c r="E377" s="90" t="s">
        <v>99</v>
      </c>
      <c r="F377" s="90"/>
      <c r="G377" s="53"/>
      <c r="H377" s="53"/>
      <c r="I377" s="53"/>
      <c r="J377" s="53"/>
      <c r="K377" s="53"/>
      <c r="L377" s="53"/>
      <c r="M377" s="53"/>
      <c r="N377" s="56" t="s">
        <v>348</v>
      </c>
      <c r="O377" s="56" t="s">
        <v>355</v>
      </c>
      <c r="P377" s="56" t="s">
        <v>100</v>
      </c>
      <c r="Q377" s="54" t="n">
        <f aca="false">Q378</f>
        <v>591</v>
      </c>
      <c r="R377" s="54" t="n">
        <f aca="false">R378</f>
        <v>587.04</v>
      </c>
      <c r="S377" s="50" t="n">
        <f aca="false">R377/Q377*100</f>
        <v>99.3299492385787</v>
      </c>
    </row>
    <row r="378" s="4" customFormat="true" ht="32.25" hidden="false" customHeight="true" outlineLevel="0" collapsed="false">
      <c r="A378" s="187"/>
      <c r="B378" s="107"/>
      <c r="C378" s="107"/>
      <c r="D378" s="80"/>
      <c r="E378" s="90" t="s">
        <v>103</v>
      </c>
      <c r="F378" s="90"/>
      <c r="G378" s="53"/>
      <c r="H378" s="53"/>
      <c r="I378" s="53"/>
      <c r="J378" s="53"/>
      <c r="K378" s="53"/>
      <c r="L378" s="53"/>
      <c r="M378" s="53"/>
      <c r="N378" s="56" t="s">
        <v>348</v>
      </c>
      <c r="O378" s="56" t="s">
        <v>355</v>
      </c>
      <c r="P378" s="56" t="s">
        <v>104</v>
      </c>
      <c r="Q378" s="54" t="n">
        <v>591</v>
      </c>
      <c r="R378" s="81" t="n">
        <v>587.04</v>
      </c>
      <c r="S378" s="50" t="n">
        <f aca="false">R378/Q378*100</f>
        <v>99.3299492385787</v>
      </c>
    </row>
    <row r="379" s="97" customFormat="true" ht="28.5" hidden="false" customHeight="true" outlineLevel="0" collapsed="false">
      <c r="A379" s="92" t="s">
        <v>356</v>
      </c>
      <c r="B379" s="189" t="s">
        <v>357</v>
      </c>
      <c r="C379" s="189"/>
      <c r="D379" s="94" t="s">
        <v>325</v>
      </c>
      <c r="E379" s="36" t="s">
        <v>358</v>
      </c>
      <c r="F379" s="36"/>
      <c r="G379" s="37" t="e">
        <f aca="false">G338+#REF!+#REF!+G364</f>
        <v>#REF!</v>
      </c>
      <c r="H379" s="37" t="e">
        <f aca="false">H338+#REF!+#REF!+H364</f>
        <v>#REF!</v>
      </c>
      <c r="I379" s="37" t="e">
        <f aca="false">I338+#REF!+#REF!+I364</f>
        <v>#REF!</v>
      </c>
      <c r="J379" s="37" t="e">
        <f aca="false">J338+#REF!+#REF!+J364</f>
        <v>#REF!</v>
      </c>
      <c r="K379" s="37" t="e">
        <f aca="false">K338+#REF!+#REF!+K364</f>
        <v>#REF!</v>
      </c>
      <c r="L379" s="37" t="e">
        <f aca="false">L338+#REF!+#REF!+L364</f>
        <v>#REF!</v>
      </c>
      <c r="M379" s="37" t="e">
        <f aca="false">M338+#REF!+#REF!+M364</f>
        <v>#REF!</v>
      </c>
      <c r="N379" s="38" t="s">
        <v>325</v>
      </c>
      <c r="O379" s="56"/>
      <c r="P379" s="56"/>
      <c r="Q379" s="95" t="n">
        <f aca="false">Q338+Q364</f>
        <v>18702.64</v>
      </c>
      <c r="R379" s="101" t="n">
        <f aca="false">R338+R364+R358</f>
        <v>18645.66</v>
      </c>
      <c r="S379" s="96" t="n">
        <f aca="false">R379/Q379*100</f>
        <v>99.6953371288759</v>
      </c>
    </row>
    <row r="380" s="97" customFormat="true" ht="13.5" hidden="false" customHeight="true" outlineLevel="0" collapsed="false">
      <c r="A380" s="92"/>
      <c r="B380" s="190" t="s">
        <v>359</v>
      </c>
      <c r="C380" s="190"/>
      <c r="D380" s="94"/>
      <c r="E380" s="36"/>
      <c r="F380" s="36"/>
      <c r="G380" s="37"/>
      <c r="H380" s="37"/>
      <c r="I380" s="37"/>
      <c r="J380" s="37"/>
      <c r="K380" s="37"/>
      <c r="L380" s="37"/>
      <c r="M380" s="37"/>
      <c r="N380" s="56"/>
      <c r="O380" s="56"/>
      <c r="P380" s="56"/>
      <c r="Q380" s="95"/>
      <c r="R380" s="99"/>
      <c r="S380" s="50"/>
    </row>
    <row r="381" s="97" customFormat="true" ht="16.5" hidden="false" customHeight="true" outlineLevel="0" collapsed="false">
      <c r="A381" s="183" t="s">
        <v>360</v>
      </c>
      <c r="B381" s="191" t="s">
        <v>361</v>
      </c>
      <c r="C381" s="192"/>
      <c r="D381" s="94" t="s">
        <v>362</v>
      </c>
      <c r="E381" s="36" t="s">
        <v>361</v>
      </c>
      <c r="F381" s="36"/>
      <c r="G381" s="37"/>
      <c r="H381" s="37"/>
      <c r="I381" s="37"/>
      <c r="J381" s="37"/>
      <c r="K381" s="37"/>
      <c r="L381" s="53"/>
      <c r="M381" s="53" t="n">
        <f aca="false">L381-G381</f>
        <v>0</v>
      </c>
      <c r="N381" s="38"/>
      <c r="O381" s="38"/>
      <c r="P381" s="38"/>
      <c r="Q381" s="54"/>
      <c r="R381" s="105"/>
      <c r="S381" s="50"/>
    </row>
    <row r="382" s="4" customFormat="true" ht="19.5" hidden="false" customHeight="true" outlineLevel="0" collapsed="false">
      <c r="A382" s="193"/>
      <c r="B382" s="194"/>
      <c r="C382" s="195"/>
      <c r="D382" s="80"/>
      <c r="E382" s="46" t="s">
        <v>363</v>
      </c>
      <c r="F382" s="46"/>
      <c r="G382" s="53" t="n">
        <f aca="false">G385</f>
        <v>11945</v>
      </c>
      <c r="H382" s="53" t="n">
        <f aca="false">H385</f>
        <v>0</v>
      </c>
      <c r="I382" s="53" t="n">
        <f aca="false">I385</f>
        <v>0</v>
      </c>
      <c r="J382" s="53" t="n">
        <f aca="false">J385</f>
        <v>910</v>
      </c>
      <c r="K382" s="53" t="n">
        <f aca="false">K385</f>
        <v>0</v>
      </c>
      <c r="L382" s="53" t="n">
        <f aca="false">L385</f>
        <v>12855</v>
      </c>
      <c r="M382" s="53" t="n">
        <f aca="false">M385</f>
        <v>910</v>
      </c>
      <c r="N382" s="56" t="s">
        <v>364</v>
      </c>
      <c r="O382" s="56" t="s">
        <v>19</v>
      </c>
      <c r="P382" s="56" t="s">
        <v>20</v>
      </c>
      <c r="Q382" s="53" t="n">
        <f aca="false">Q385</f>
        <v>1003.4</v>
      </c>
      <c r="R382" s="53" t="n">
        <f aca="false">R385</f>
        <v>1003.4</v>
      </c>
      <c r="S382" s="50" t="n">
        <f aca="false">R382/Q382*100</f>
        <v>100</v>
      </c>
    </row>
    <row r="383" s="4" customFormat="true" ht="32.25" hidden="false" customHeight="true" outlineLevel="0" collapsed="false">
      <c r="A383" s="193"/>
      <c r="B383" s="194"/>
      <c r="C383" s="195"/>
      <c r="D383" s="80"/>
      <c r="E383" s="46" t="s">
        <v>365</v>
      </c>
      <c r="F383" s="46"/>
      <c r="G383" s="53"/>
      <c r="H383" s="53"/>
      <c r="I383" s="53"/>
      <c r="J383" s="53"/>
      <c r="K383" s="53"/>
      <c r="L383" s="53"/>
      <c r="M383" s="53"/>
      <c r="N383" s="56" t="s">
        <v>364</v>
      </c>
      <c r="O383" s="56" t="s">
        <v>366</v>
      </c>
      <c r="P383" s="56" t="s">
        <v>20</v>
      </c>
      <c r="Q383" s="53" t="n">
        <f aca="false">Q385</f>
        <v>1003.4</v>
      </c>
      <c r="R383" s="53" t="n">
        <f aca="false">R385</f>
        <v>1003.4</v>
      </c>
      <c r="S383" s="50" t="n">
        <f aca="false">R383/Q383*100</f>
        <v>100</v>
      </c>
    </row>
    <row r="384" s="4" customFormat="true" ht="53.25" hidden="false" customHeight="true" outlineLevel="0" collapsed="false">
      <c r="A384" s="193"/>
      <c r="B384" s="194"/>
      <c r="C384" s="195"/>
      <c r="D384" s="80"/>
      <c r="E384" s="46" t="s">
        <v>367</v>
      </c>
      <c r="F384" s="46"/>
      <c r="G384" s="53"/>
      <c r="H384" s="53"/>
      <c r="I384" s="53"/>
      <c r="J384" s="53"/>
      <c r="K384" s="53"/>
      <c r="L384" s="53"/>
      <c r="M384" s="53"/>
      <c r="N384" s="56" t="s">
        <v>364</v>
      </c>
      <c r="O384" s="56" t="s">
        <v>368</v>
      </c>
      <c r="P384" s="56" t="s">
        <v>20</v>
      </c>
      <c r="Q384" s="53" t="n">
        <f aca="false">Q385</f>
        <v>1003.4</v>
      </c>
      <c r="R384" s="53" t="n">
        <f aca="false">R385</f>
        <v>1003.4</v>
      </c>
      <c r="S384" s="50" t="n">
        <f aca="false">R384/Q384*100</f>
        <v>100</v>
      </c>
    </row>
    <row r="385" s="4" customFormat="true" ht="18.75" hidden="false" customHeight="true" outlineLevel="0" collapsed="false">
      <c r="A385" s="165" t="n">
        <v>1802</v>
      </c>
      <c r="B385" s="168"/>
      <c r="C385" s="167" t="s">
        <v>369</v>
      </c>
      <c r="D385" s="80" t="s">
        <v>364</v>
      </c>
      <c r="E385" s="46" t="s">
        <v>370</v>
      </c>
      <c r="F385" s="46"/>
      <c r="G385" s="53" t="n">
        <v>11945</v>
      </c>
      <c r="H385" s="53"/>
      <c r="I385" s="53"/>
      <c r="J385" s="53" t="n">
        <f aca="false">910</f>
        <v>910</v>
      </c>
      <c r="K385" s="53"/>
      <c r="L385" s="53" t="n">
        <f aca="false">G385+H385+I385+J385+K385</f>
        <v>12855</v>
      </c>
      <c r="M385" s="53" t="n">
        <f aca="false">L385-G385</f>
        <v>910</v>
      </c>
      <c r="N385" s="56" t="s">
        <v>364</v>
      </c>
      <c r="O385" s="56" t="s">
        <v>368</v>
      </c>
      <c r="P385" s="56" t="s">
        <v>371</v>
      </c>
      <c r="Q385" s="54" t="n">
        <v>1003.4</v>
      </c>
      <c r="R385" s="75" t="n">
        <v>1003.4</v>
      </c>
      <c r="S385" s="50" t="n">
        <f aca="false">R385/Q385*100</f>
        <v>100</v>
      </c>
    </row>
    <row r="386" s="4" customFormat="true" ht="18.75" hidden="true" customHeight="true" outlineLevel="0" collapsed="false">
      <c r="A386" s="165"/>
      <c r="B386" s="168"/>
      <c r="C386" s="167"/>
      <c r="D386" s="80"/>
      <c r="E386" s="46" t="s">
        <v>372</v>
      </c>
      <c r="F386" s="46"/>
      <c r="G386" s="53"/>
      <c r="H386" s="53"/>
      <c r="I386" s="53"/>
      <c r="J386" s="53"/>
      <c r="K386" s="53"/>
      <c r="L386" s="53"/>
      <c r="M386" s="53"/>
      <c r="N386" s="56" t="s">
        <v>373</v>
      </c>
      <c r="O386" s="56" t="s">
        <v>19</v>
      </c>
      <c r="P386" s="56" t="s">
        <v>20</v>
      </c>
      <c r="Q386" s="54" t="n">
        <f aca="false">Q389</f>
        <v>0</v>
      </c>
      <c r="R386" s="67" t="n">
        <f aca="false">R389</f>
        <v>0</v>
      </c>
      <c r="S386" s="50" t="e">
        <f aca="false">R386/Q386*100</f>
        <v>#DIV/0!</v>
      </c>
    </row>
    <row r="387" s="4" customFormat="true" ht="37.5" hidden="true" customHeight="true" outlineLevel="0" collapsed="false">
      <c r="A387" s="165"/>
      <c r="B387" s="168"/>
      <c r="C387" s="167"/>
      <c r="D387" s="80"/>
      <c r="E387" s="46" t="s">
        <v>262</v>
      </c>
      <c r="F387" s="46"/>
      <c r="G387" s="53"/>
      <c r="H387" s="53"/>
      <c r="I387" s="53"/>
      <c r="J387" s="53"/>
      <c r="K387" s="53"/>
      <c r="L387" s="53"/>
      <c r="M387" s="53"/>
      <c r="N387" s="56" t="s">
        <v>373</v>
      </c>
      <c r="O387" s="56" t="s">
        <v>263</v>
      </c>
      <c r="P387" s="56" t="s">
        <v>20</v>
      </c>
      <c r="Q387" s="54"/>
      <c r="R387" s="75"/>
      <c r="S387" s="50" t="e">
        <f aca="false">R387/Q387*100</f>
        <v>#DIV/0!</v>
      </c>
    </row>
    <row r="388" s="4" customFormat="true" ht="120" hidden="true" customHeight="true" outlineLevel="0" collapsed="false">
      <c r="A388" s="165"/>
      <c r="B388" s="168"/>
      <c r="C388" s="167"/>
      <c r="D388" s="80"/>
      <c r="E388" s="46" t="s">
        <v>374</v>
      </c>
      <c r="F388" s="46"/>
      <c r="G388" s="53"/>
      <c r="H388" s="53"/>
      <c r="I388" s="53"/>
      <c r="J388" s="53"/>
      <c r="K388" s="53"/>
      <c r="L388" s="53"/>
      <c r="M388" s="53"/>
      <c r="N388" s="56" t="s">
        <v>373</v>
      </c>
      <c r="O388" s="56" t="s">
        <v>375</v>
      </c>
      <c r="P388" s="56" t="s">
        <v>20</v>
      </c>
      <c r="Q388" s="54"/>
      <c r="R388" s="75"/>
      <c r="S388" s="50" t="e">
        <f aca="false">R388/Q388*100</f>
        <v>#DIV/0!</v>
      </c>
    </row>
    <row r="389" s="4" customFormat="true" ht="27" hidden="true" customHeight="true" outlineLevel="0" collapsed="false">
      <c r="A389" s="165"/>
      <c r="B389" s="168"/>
      <c r="C389" s="167"/>
      <c r="D389" s="80"/>
      <c r="E389" s="46" t="s">
        <v>370</v>
      </c>
      <c r="F389" s="46"/>
      <c r="G389" s="53"/>
      <c r="H389" s="53"/>
      <c r="I389" s="53"/>
      <c r="J389" s="53"/>
      <c r="K389" s="53"/>
      <c r="L389" s="53"/>
      <c r="M389" s="53"/>
      <c r="N389" s="56" t="s">
        <v>373</v>
      </c>
      <c r="O389" s="56" t="s">
        <v>375</v>
      </c>
      <c r="P389" s="56" t="s">
        <v>371</v>
      </c>
      <c r="Q389" s="54"/>
      <c r="R389" s="75"/>
      <c r="S389" s="50" t="e">
        <f aca="false">R389/Q389*100</f>
        <v>#DIV/0!</v>
      </c>
    </row>
    <row r="390" s="4" customFormat="true" ht="18" hidden="false" customHeight="true" outlineLevel="0" collapsed="false">
      <c r="A390" s="165"/>
      <c r="B390" s="168"/>
      <c r="C390" s="167"/>
      <c r="D390" s="80"/>
      <c r="E390" s="65" t="s">
        <v>372</v>
      </c>
      <c r="F390" s="65"/>
      <c r="G390" s="53"/>
      <c r="H390" s="53"/>
      <c r="I390" s="53"/>
      <c r="J390" s="53"/>
      <c r="K390" s="53"/>
      <c r="L390" s="53"/>
      <c r="M390" s="53"/>
      <c r="N390" s="56" t="s">
        <v>373</v>
      </c>
      <c r="O390" s="56" t="s">
        <v>19</v>
      </c>
      <c r="P390" s="56" t="s">
        <v>20</v>
      </c>
      <c r="Q390" s="54" t="n">
        <f aca="false">Q391</f>
        <v>2382</v>
      </c>
      <c r="R390" s="54" t="n">
        <f aca="false">R391</f>
        <v>2382</v>
      </c>
      <c r="S390" s="50" t="n">
        <f aca="false">R390/Q390*100</f>
        <v>100</v>
      </c>
    </row>
    <row r="391" s="4" customFormat="true" ht="35.25" hidden="false" customHeight="true" outlineLevel="0" collapsed="false">
      <c r="A391" s="165"/>
      <c r="B391" s="168"/>
      <c r="C391" s="167"/>
      <c r="D391" s="80"/>
      <c r="E391" s="65" t="s">
        <v>262</v>
      </c>
      <c r="F391" s="65"/>
      <c r="G391" s="53"/>
      <c r="H391" s="53"/>
      <c r="I391" s="53"/>
      <c r="J391" s="53"/>
      <c r="K391" s="53"/>
      <c r="L391" s="53"/>
      <c r="M391" s="53"/>
      <c r="N391" s="56" t="s">
        <v>373</v>
      </c>
      <c r="O391" s="56" t="s">
        <v>263</v>
      </c>
      <c r="P391" s="56" t="s">
        <v>20</v>
      </c>
      <c r="Q391" s="54" t="n">
        <f aca="false">Q392</f>
        <v>2382</v>
      </c>
      <c r="R391" s="54" t="n">
        <f aca="false">R392</f>
        <v>2382</v>
      </c>
      <c r="S391" s="50" t="n">
        <f aca="false">R391/Q391*100</f>
        <v>100</v>
      </c>
    </row>
    <row r="392" s="4" customFormat="true" ht="98.25" hidden="false" customHeight="true" outlineLevel="0" collapsed="false">
      <c r="A392" s="165"/>
      <c r="B392" s="168"/>
      <c r="C392" s="167"/>
      <c r="D392" s="80"/>
      <c r="E392" s="65" t="s">
        <v>374</v>
      </c>
      <c r="F392" s="65"/>
      <c r="G392" s="53"/>
      <c r="H392" s="53"/>
      <c r="I392" s="53"/>
      <c r="J392" s="53"/>
      <c r="K392" s="53"/>
      <c r="L392" s="53"/>
      <c r="M392" s="53"/>
      <c r="N392" s="56" t="s">
        <v>373</v>
      </c>
      <c r="O392" s="56" t="s">
        <v>375</v>
      </c>
      <c r="P392" s="56" t="s">
        <v>20</v>
      </c>
      <c r="Q392" s="54" t="n">
        <f aca="false">Q393</f>
        <v>2382</v>
      </c>
      <c r="R392" s="54" t="n">
        <f aca="false">R393</f>
        <v>2382</v>
      </c>
      <c r="S392" s="50" t="n">
        <f aca="false">R392/Q392*100</f>
        <v>100</v>
      </c>
    </row>
    <row r="393" s="4" customFormat="true" ht="21" hidden="false" customHeight="true" outlineLevel="0" collapsed="false">
      <c r="A393" s="165"/>
      <c r="B393" s="168"/>
      <c r="C393" s="167"/>
      <c r="D393" s="80"/>
      <c r="E393" s="66" t="s">
        <v>370</v>
      </c>
      <c r="F393" s="66"/>
      <c r="G393" s="53"/>
      <c r="H393" s="53"/>
      <c r="I393" s="53"/>
      <c r="J393" s="53"/>
      <c r="K393" s="53"/>
      <c r="L393" s="53"/>
      <c r="M393" s="53"/>
      <c r="N393" s="56" t="s">
        <v>373</v>
      </c>
      <c r="O393" s="56" t="s">
        <v>376</v>
      </c>
      <c r="P393" s="56" t="s">
        <v>371</v>
      </c>
      <c r="Q393" s="54" t="n">
        <v>2382</v>
      </c>
      <c r="R393" s="54" t="n">
        <v>2382</v>
      </c>
      <c r="S393" s="50" t="n">
        <f aca="false">R393/Q393*100</f>
        <v>100</v>
      </c>
    </row>
    <row r="394" s="199" customFormat="true" ht="32.25" hidden="false" customHeight="true" outlineLevel="0" collapsed="false">
      <c r="A394" s="196"/>
      <c r="B394" s="197" t="s">
        <v>377</v>
      </c>
      <c r="C394" s="198"/>
      <c r="D394" s="94"/>
      <c r="E394" s="36" t="s">
        <v>377</v>
      </c>
      <c r="F394" s="36"/>
      <c r="G394" s="37" t="e">
        <f aca="false">#REF!+#REF!+#REF!+#REF!+G382</f>
        <v>#REF!</v>
      </c>
      <c r="H394" s="37" t="e">
        <f aca="false">#REF!+#REF!+#REF!+#REF!+H382</f>
        <v>#REF!</v>
      </c>
      <c r="I394" s="37" t="e">
        <f aca="false">#REF!+#REF!+#REF!+#REF!+I382</f>
        <v>#REF!</v>
      </c>
      <c r="J394" s="37" t="e">
        <f aca="false">#REF!+#REF!+#REF!+#REF!+J382</f>
        <v>#REF!</v>
      </c>
      <c r="K394" s="37" t="e">
        <f aca="false">#REF!+#REF!+#REF!+#REF!+K382</f>
        <v>#REF!</v>
      </c>
      <c r="L394" s="37" t="e">
        <f aca="false">#REF!+#REF!+#REF!+#REF!+L382</f>
        <v>#REF!</v>
      </c>
      <c r="M394" s="37" t="e">
        <f aca="false">#REF!+#REF!+#REF!+#REF!+M382</f>
        <v>#REF!</v>
      </c>
      <c r="N394" s="38" t="s">
        <v>362</v>
      </c>
      <c r="O394" s="56"/>
      <c r="P394" s="56"/>
      <c r="Q394" s="95" t="n">
        <f aca="false">Q382+Q390</f>
        <v>3385.4</v>
      </c>
      <c r="R394" s="95" t="n">
        <f aca="false">R382+R390</f>
        <v>3385.4</v>
      </c>
      <c r="S394" s="96" t="n">
        <f aca="false">R394/Q394*100</f>
        <v>100</v>
      </c>
    </row>
    <row r="395" s="199" customFormat="true" ht="23.25" hidden="false" customHeight="true" outlineLevel="0" collapsed="false">
      <c r="A395" s="196"/>
      <c r="B395" s="200"/>
      <c r="C395" s="201"/>
      <c r="D395" s="94"/>
      <c r="E395" s="36"/>
      <c r="F395" s="36"/>
      <c r="G395" s="37"/>
      <c r="H395" s="37"/>
      <c r="I395" s="37"/>
      <c r="J395" s="37"/>
      <c r="K395" s="37"/>
      <c r="L395" s="37"/>
      <c r="M395" s="37"/>
      <c r="N395" s="38"/>
      <c r="O395" s="56"/>
      <c r="P395" s="56"/>
      <c r="Q395" s="95"/>
      <c r="R395" s="99"/>
      <c r="S395" s="50"/>
    </row>
    <row r="396" s="199" customFormat="true" ht="20.25" hidden="false" customHeight="true" outlineLevel="0" collapsed="false">
      <c r="A396" s="196"/>
      <c r="B396" s="200"/>
      <c r="C396" s="201"/>
      <c r="D396" s="94"/>
      <c r="E396" s="118" t="s">
        <v>378</v>
      </c>
      <c r="F396" s="118"/>
      <c r="G396" s="37"/>
      <c r="H396" s="37"/>
      <c r="I396" s="37"/>
      <c r="J396" s="37"/>
      <c r="K396" s="37"/>
      <c r="L396" s="37"/>
      <c r="M396" s="37"/>
      <c r="N396" s="38"/>
      <c r="O396" s="56"/>
      <c r="P396" s="56"/>
      <c r="Q396" s="95"/>
      <c r="R396" s="101"/>
      <c r="S396" s="50"/>
    </row>
    <row r="397" s="199" customFormat="true" ht="20.25" hidden="false" customHeight="true" outlineLevel="0" collapsed="false">
      <c r="A397" s="196"/>
      <c r="B397" s="200"/>
      <c r="C397" s="201"/>
      <c r="D397" s="94"/>
      <c r="E397" s="65" t="s">
        <v>379</v>
      </c>
      <c r="F397" s="65"/>
      <c r="G397" s="37"/>
      <c r="H397" s="37"/>
      <c r="I397" s="37"/>
      <c r="J397" s="37"/>
      <c r="K397" s="37"/>
      <c r="L397" s="37"/>
      <c r="M397" s="37"/>
      <c r="N397" s="56" t="s">
        <v>380</v>
      </c>
      <c r="O397" s="56" t="s">
        <v>19</v>
      </c>
      <c r="P397" s="56" t="s">
        <v>20</v>
      </c>
      <c r="Q397" s="102" t="n">
        <f aca="false">Q398</f>
        <v>1500</v>
      </c>
      <c r="R397" s="102" t="n">
        <f aca="false">R398</f>
        <v>1500</v>
      </c>
      <c r="S397" s="50" t="n">
        <f aca="false">R397/Q397*100</f>
        <v>100</v>
      </c>
    </row>
    <row r="398" s="199" customFormat="true" ht="32.25" hidden="false" customHeight="true" outlineLevel="0" collapsed="false">
      <c r="A398" s="196"/>
      <c r="B398" s="200"/>
      <c r="C398" s="201"/>
      <c r="D398" s="94"/>
      <c r="E398" s="108" t="s">
        <v>381</v>
      </c>
      <c r="F398" s="108"/>
      <c r="G398" s="53"/>
      <c r="H398" s="53"/>
      <c r="I398" s="53"/>
      <c r="J398" s="53"/>
      <c r="K398" s="53"/>
      <c r="L398" s="53"/>
      <c r="M398" s="53"/>
      <c r="N398" s="56" t="s">
        <v>380</v>
      </c>
      <c r="O398" s="56" t="s">
        <v>382</v>
      </c>
      <c r="P398" s="56" t="s">
        <v>20</v>
      </c>
      <c r="Q398" s="53" t="n">
        <f aca="false">Q400</f>
        <v>1500</v>
      </c>
      <c r="R398" s="141" t="n">
        <f aca="false">R400</f>
        <v>1500</v>
      </c>
      <c r="S398" s="50" t="n">
        <f aca="false">R398/Q398*100</f>
        <v>100</v>
      </c>
    </row>
    <row r="399" s="199" customFormat="true" ht="33" hidden="false" customHeight="true" outlineLevel="0" collapsed="false">
      <c r="A399" s="196"/>
      <c r="B399" s="200"/>
      <c r="C399" s="201"/>
      <c r="D399" s="94"/>
      <c r="E399" s="46" t="s">
        <v>383</v>
      </c>
      <c r="F399" s="46"/>
      <c r="G399" s="53"/>
      <c r="H399" s="53"/>
      <c r="I399" s="53"/>
      <c r="J399" s="53"/>
      <c r="K399" s="53"/>
      <c r="L399" s="53"/>
      <c r="M399" s="53"/>
      <c r="N399" s="56" t="s">
        <v>380</v>
      </c>
      <c r="O399" s="56" t="s">
        <v>384</v>
      </c>
      <c r="P399" s="56" t="s">
        <v>20</v>
      </c>
      <c r="Q399" s="53" t="n">
        <f aca="false">Q400</f>
        <v>1500</v>
      </c>
      <c r="R399" s="53" t="n">
        <f aca="false">R400</f>
        <v>1500</v>
      </c>
      <c r="S399" s="50" t="n">
        <f aca="false">R399/Q399*100</f>
        <v>100</v>
      </c>
    </row>
    <row r="400" s="199" customFormat="true" ht="32.25" hidden="false" customHeight="true" outlineLevel="0" collapsed="false">
      <c r="A400" s="196"/>
      <c r="B400" s="200"/>
      <c r="C400" s="201"/>
      <c r="D400" s="94"/>
      <c r="E400" s="46" t="s">
        <v>26</v>
      </c>
      <c r="F400" s="46"/>
      <c r="G400" s="53"/>
      <c r="H400" s="53"/>
      <c r="I400" s="53"/>
      <c r="J400" s="53"/>
      <c r="K400" s="53"/>
      <c r="L400" s="53"/>
      <c r="M400" s="53"/>
      <c r="N400" s="56" t="s">
        <v>380</v>
      </c>
      <c r="O400" s="56" t="s">
        <v>384</v>
      </c>
      <c r="P400" s="56" t="s">
        <v>27</v>
      </c>
      <c r="Q400" s="53" t="n">
        <v>1500</v>
      </c>
      <c r="R400" s="141" t="n">
        <v>1500</v>
      </c>
      <c r="S400" s="50" t="n">
        <f aca="false">R400/Q400*100</f>
        <v>100</v>
      </c>
    </row>
    <row r="401" s="199" customFormat="true" ht="20.25" hidden="false" customHeight="true" outlineLevel="0" collapsed="false">
      <c r="A401" s="196"/>
      <c r="B401" s="200"/>
      <c r="C401" s="201"/>
      <c r="D401" s="94"/>
      <c r="E401" s="65" t="s">
        <v>385</v>
      </c>
      <c r="F401" s="65"/>
      <c r="G401" s="53"/>
      <c r="H401" s="53"/>
      <c r="I401" s="53"/>
      <c r="J401" s="53"/>
      <c r="K401" s="53"/>
      <c r="L401" s="53"/>
      <c r="M401" s="53"/>
      <c r="N401" s="56" t="s">
        <v>386</v>
      </c>
      <c r="O401" s="56" t="s">
        <v>19</v>
      </c>
      <c r="P401" s="56" t="s">
        <v>20</v>
      </c>
      <c r="Q401" s="53" t="n">
        <f aca="false">Q404+Q402</f>
        <v>17155.6</v>
      </c>
      <c r="R401" s="53" t="n">
        <f aca="false">R404+R402</f>
        <v>17146.07</v>
      </c>
      <c r="S401" s="50" t="n">
        <f aca="false">R401/Q401*100</f>
        <v>99.9444496257782</v>
      </c>
    </row>
    <row r="402" s="199" customFormat="true" ht="93.75" hidden="false" customHeight="true" outlineLevel="0" collapsed="false">
      <c r="A402" s="196"/>
      <c r="B402" s="200"/>
      <c r="C402" s="201"/>
      <c r="D402" s="94"/>
      <c r="E402" s="65" t="s">
        <v>387</v>
      </c>
      <c r="F402" s="65"/>
      <c r="G402" s="53"/>
      <c r="H402" s="53"/>
      <c r="I402" s="53"/>
      <c r="J402" s="53"/>
      <c r="K402" s="53"/>
      <c r="L402" s="53"/>
      <c r="M402" s="53"/>
      <c r="N402" s="56" t="s">
        <v>386</v>
      </c>
      <c r="O402" s="56" t="s">
        <v>388</v>
      </c>
      <c r="P402" s="56" t="s">
        <v>20</v>
      </c>
      <c r="Q402" s="53" t="n">
        <f aca="false">Q403</f>
        <v>11555.6</v>
      </c>
      <c r="R402" s="53" t="n">
        <f aca="false">R403</f>
        <v>11546.08</v>
      </c>
      <c r="S402" s="50" t="n">
        <f aca="false">R402/Q402*100</f>
        <v>99.9176157014781</v>
      </c>
    </row>
    <row r="403" s="199" customFormat="true" ht="24" hidden="false" customHeight="true" outlineLevel="0" collapsed="false">
      <c r="A403" s="196"/>
      <c r="B403" s="200"/>
      <c r="C403" s="201"/>
      <c r="D403" s="94"/>
      <c r="E403" s="46" t="s">
        <v>169</v>
      </c>
      <c r="F403" s="46"/>
      <c r="G403" s="53"/>
      <c r="H403" s="53"/>
      <c r="I403" s="53"/>
      <c r="J403" s="53"/>
      <c r="K403" s="53"/>
      <c r="L403" s="53"/>
      <c r="M403" s="53"/>
      <c r="N403" s="56" t="s">
        <v>386</v>
      </c>
      <c r="O403" s="56" t="s">
        <v>388</v>
      </c>
      <c r="P403" s="56" t="s">
        <v>170</v>
      </c>
      <c r="Q403" s="53" t="n">
        <v>11555.6</v>
      </c>
      <c r="R403" s="53" t="n">
        <v>11546.08</v>
      </c>
      <c r="S403" s="50" t="n">
        <f aca="false">R403/Q403*100</f>
        <v>99.9176157014781</v>
      </c>
    </row>
    <row r="404" s="199" customFormat="true" ht="32.25" hidden="false" customHeight="true" outlineLevel="0" collapsed="false">
      <c r="A404" s="196"/>
      <c r="B404" s="200"/>
      <c r="C404" s="201"/>
      <c r="D404" s="94"/>
      <c r="E404" s="65" t="s">
        <v>107</v>
      </c>
      <c r="F404" s="65"/>
      <c r="G404" s="53"/>
      <c r="H404" s="53"/>
      <c r="I404" s="53"/>
      <c r="J404" s="53"/>
      <c r="K404" s="53"/>
      <c r="L404" s="53"/>
      <c r="M404" s="53"/>
      <c r="N404" s="56" t="s">
        <v>386</v>
      </c>
      <c r="O404" s="56" t="s">
        <v>108</v>
      </c>
      <c r="P404" s="56" t="s">
        <v>20</v>
      </c>
      <c r="Q404" s="53" t="n">
        <f aca="false">Q405</f>
        <v>5600</v>
      </c>
      <c r="R404" s="53" t="n">
        <f aca="false">R405</f>
        <v>5599.99</v>
      </c>
      <c r="S404" s="50" t="n">
        <v>99.9</v>
      </c>
    </row>
    <row r="405" s="199" customFormat="true" ht="67.5" hidden="false" customHeight="true" outlineLevel="0" collapsed="false">
      <c r="A405" s="196"/>
      <c r="B405" s="200"/>
      <c r="C405" s="201"/>
      <c r="D405" s="94"/>
      <c r="E405" s="65" t="s">
        <v>389</v>
      </c>
      <c r="F405" s="65"/>
      <c r="G405" s="53"/>
      <c r="H405" s="53"/>
      <c r="I405" s="53"/>
      <c r="J405" s="53"/>
      <c r="K405" s="53"/>
      <c r="L405" s="53"/>
      <c r="M405" s="53"/>
      <c r="N405" s="56" t="s">
        <v>386</v>
      </c>
      <c r="O405" s="56" t="s">
        <v>311</v>
      </c>
      <c r="P405" s="56" t="s">
        <v>20</v>
      </c>
      <c r="Q405" s="53" t="n">
        <f aca="false">Q406</f>
        <v>5600</v>
      </c>
      <c r="R405" s="53" t="n">
        <f aca="false">R406</f>
        <v>5599.99</v>
      </c>
      <c r="S405" s="50" t="n">
        <v>99.9</v>
      </c>
    </row>
    <row r="406" s="199" customFormat="true" ht="26.25" hidden="false" customHeight="true" outlineLevel="0" collapsed="false">
      <c r="A406" s="196"/>
      <c r="B406" s="200"/>
      <c r="C406" s="201"/>
      <c r="D406" s="94"/>
      <c r="E406" s="46" t="s">
        <v>169</v>
      </c>
      <c r="F406" s="46"/>
      <c r="G406" s="53"/>
      <c r="H406" s="53"/>
      <c r="I406" s="53"/>
      <c r="J406" s="53"/>
      <c r="K406" s="53"/>
      <c r="L406" s="53"/>
      <c r="M406" s="53"/>
      <c r="N406" s="56" t="s">
        <v>386</v>
      </c>
      <c r="O406" s="56" t="s">
        <v>311</v>
      </c>
      <c r="P406" s="56" t="s">
        <v>170</v>
      </c>
      <c r="Q406" s="53" t="n">
        <v>5600</v>
      </c>
      <c r="R406" s="141" t="n">
        <v>5599.99</v>
      </c>
      <c r="S406" s="50" t="n">
        <v>99.9</v>
      </c>
    </row>
    <row r="407" s="199" customFormat="true" ht="32.25" hidden="false" customHeight="true" outlineLevel="0" collapsed="false">
      <c r="A407" s="196"/>
      <c r="B407" s="200"/>
      <c r="C407" s="201"/>
      <c r="D407" s="94"/>
      <c r="E407" s="100" t="s">
        <v>390</v>
      </c>
      <c r="F407" s="100"/>
      <c r="G407" s="53"/>
      <c r="H407" s="53"/>
      <c r="I407" s="53"/>
      <c r="J407" s="53"/>
      <c r="K407" s="53"/>
      <c r="L407" s="53"/>
      <c r="M407" s="53"/>
      <c r="N407" s="38" t="s">
        <v>391</v>
      </c>
      <c r="O407" s="56"/>
      <c r="P407" s="56"/>
      <c r="Q407" s="39" t="n">
        <f aca="false">Q398+Q401</f>
        <v>18655.6</v>
      </c>
      <c r="R407" s="39" t="n">
        <f aca="false">R398+R401</f>
        <v>18646.07</v>
      </c>
      <c r="S407" s="96" t="n">
        <f aca="false">R407/Q407*100</f>
        <v>99.948916143142</v>
      </c>
    </row>
    <row r="408" s="199" customFormat="true" ht="15.75" hidden="false" customHeight="true" outlineLevel="0" collapsed="false">
      <c r="A408" s="196"/>
      <c r="B408" s="200"/>
      <c r="C408" s="201"/>
      <c r="D408" s="94"/>
      <c r="E408" s="100"/>
      <c r="F408" s="100"/>
      <c r="G408" s="53"/>
      <c r="H408" s="53"/>
      <c r="I408" s="53"/>
      <c r="J408" s="53"/>
      <c r="K408" s="53"/>
      <c r="L408" s="53"/>
      <c r="M408" s="53"/>
      <c r="N408" s="38"/>
      <c r="O408" s="56"/>
      <c r="P408" s="56"/>
      <c r="Q408" s="39"/>
      <c r="R408" s="40"/>
      <c r="S408" s="96"/>
    </row>
    <row r="409" s="199" customFormat="true" ht="32.25" hidden="false" customHeight="true" outlineLevel="0" collapsed="false">
      <c r="A409" s="196"/>
      <c r="B409" s="200"/>
      <c r="C409" s="201"/>
      <c r="D409" s="94"/>
      <c r="E409" s="100" t="s">
        <v>392</v>
      </c>
      <c r="F409" s="100"/>
      <c r="G409" s="53"/>
      <c r="H409" s="53"/>
      <c r="I409" s="53"/>
      <c r="J409" s="53"/>
      <c r="K409" s="53"/>
      <c r="L409" s="53"/>
      <c r="M409" s="53"/>
      <c r="N409" s="38"/>
      <c r="O409" s="56"/>
      <c r="P409" s="56"/>
      <c r="Q409" s="39"/>
      <c r="R409" s="101"/>
      <c r="S409" s="50"/>
    </row>
    <row r="410" s="199" customFormat="true" ht="32.25" hidden="false" customHeight="true" outlineLevel="0" collapsed="false">
      <c r="A410" s="196"/>
      <c r="B410" s="200"/>
      <c r="C410" s="201"/>
      <c r="D410" s="94"/>
      <c r="E410" s="65" t="s">
        <v>393</v>
      </c>
      <c r="F410" s="65"/>
      <c r="G410" s="53"/>
      <c r="H410" s="53"/>
      <c r="I410" s="53"/>
      <c r="J410" s="53"/>
      <c r="K410" s="53"/>
      <c r="L410" s="53"/>
      <c r="M410" s="53"/>
      <c r="N410" s="56" t="s">
        <v>394</v>
      </c>
      <c r="O410" s="56" t="s">
        <v>19</v>
      </c>
      <c r="P410" s="56" t="s">
        <v>20</v>
      </c>
      <c r="Q410" s="54" t="n">
        <f aca="false">Q413</f>
        <v>1000</v>
      </c>
      <c r="R410" s="54" t="n">
        <f aca="false">R413</f>
        <v>1000</v>
      </c>
      <c r="S410" s="50" t="n">
        <f aca="false">R410/Q410*100</f>
        <v>100</v>
      </c>
    </row>
    <row r="411" s="199" customFormat="true" ht="39" hidden="false" customHeight="true" outlineLevel="0" collapsed="false">
      <c r="A411" s="196"/>
      <c r="B411" s="200"/>
      <c r="C411" s="201"/>
      <c r="D411" s="94"/>
      <c r="E411" s="65" t="s">
        <v>395</v>
      </c>
      <c r="F411" s="65"/>
      <c r="G411" s="53"/>
      <c r="H411" s="53"/>
      <c r="I411" s="53"/>
      <c r="J411" s="53"/>
      <c r="K411" s="53"/>
      <c r="L411" s="53"/>
      <c r="M411" s="53"/>
      <c r="N411" s="56" t="s">
        <v>394</v>
      </c>
      <c r="O411" s="56" t="s">
        <v>396</v>
      </c>
      <c r="P411" s="56" t="s">
        <v>20</v>
      </c>
      <c r="Q411" s="54" t="n">
        <f aca="false">Q412</f>
        <v>1000</v>
      </c>
      <c r="R411" s="54" t="n">
        <f aca="false">R412</f>
        <v>1000</v>
      </c>
      <c r="S411" s="50" t="n">
        <f aca="false">R411/Q411*100</f>
        <v>100</v>
      </c>
    </row>
    <row r="412" s="199" customFormat="true" ht="32.25" hidden="false" customHeight="true" outlineLevel="0" collapsed="false">
      <c r="A412" s="196"/>
      <c r="B412" s="200"/>
      <c r="C412" s="201"/>
      <c r="D412" s="94"/>
      <c r="E412" s="65" t="s">
        <v>68</v>
      </c>
      <c r="F412" s="65"/>
      <c r="G412" s="53"/>
      <c r="H412" s="53"/>
      <c r="I412" s="53"/>
      <c r="J412" s="53"/>
      <c r="K412" s="53"/>
      <c r="L412" s="53"/>
      <c r="M412" s="53"/>
      <c r="N412" s="56" t="s">
        <v>394</v>
      </c>
      <c r="O412" s="56" t="s">
        <v>397</v>
      </c>
      <c r="P412" s="56" t="s">
        <v>20</v>
      </c>
      <c r="Q412" s="54" t="n">
        <f aca="false">Q413</f>
        <v>1000</v>
      </c>
      <c r="R412" s="54" t="n">
        <f aca="false">R413</f>
        <v>1000</v>
      </c>
      <c r="S412" s="50" t="n">
        <f aca="false">R412/Q412*100</f>
        <v>100</v>
      </c>
    </row>
    <row r="413" s="199" customFormat="true" ht="65.25" hidden="false" customHeight="true" outlineLevel="0" collapsed="false">
      <c r="A413" s="196"/>
      <c r="B413" s="200"/>
      <c r="C413" s="201"/>
      <c r="D413" s="94"/>
      <c r="E413" s="66" t="s">
        <v>97</v>
      </c>
      <c r="F413" s="66"/>
      <c r="G413" s="53"/>
      <c r="H413" s="53"/>
      <c r="I413" s="53"/>
      <c r="J413" s="53"/>
      <c r="K413" s="53"/>
      <c r="L413" s="53"/>
      <c r="M413" s="53"/>
      <c r="N413" s="56" t="s">
        <v>394</v>
      </c>
      <c r="O413" s="56" t="s">
        <v>397</v>
      </c>
      <c r="P413" s="56" t="s">
        <v>98</v>
      </c>
      <c r="Q413" s="54" t="n">
        <f aca="false">Q415</f>
        <v>1000</v>
      </c>
      <c r="R413" s="54" t="n">
        <f aca="false">R415</f>
        <v>1000</v>
      </c>
      <c r="S413" s="50" t="n">
        <f aca="false">R413/Q413*100</f>
        <v>100</v>
      </c>
    </row>
    <row r="414" s="199" customFormat="true" ht="23.25" hidden="false" customHeight="true" outlineLevel="0" collapsed="false">
      <c r="A414" s="196"/>
      <c r="B414" s="200"/>
      <c r="C414" s="201"/>
      <c r="D414" s="94"/>
      <c r="E414" s="90" t="s">
        <v>398</v>
      </c>
      <c r="F414" s="90"/>
      <c r="G414" s="53"/>
      <c r="H414" s="53"/>
      <c r="I414" s="53"/>
      <c r="J414" s="53"/>
      <c r="K414" s="53"/>
      <c r="L414" s="53"/>
      <c r="M414" s="53"/>
      <c r="N414" s="56" t="s">
        <v>394</v>
      </c>
      <c r="O414" s="56" t="s">
        <v>397</v>
      </c>
      <c r="P414" s="56" t="s">
        <v>399</v>
      </c>
      <c r="Q414" s="54" t="n">
        <f aca="false">Q415</f>
        <v>1000</v>
      </c>
      <c r="R414" s="54" t="n">
        <f aca="false">R415</f>
        <v>1000</v>
      </c>
      <c r="S414" s="50" t="n">
        <f aca="false">R414/Q414*100</f>
        <v>100</v>
      </c>
    </row>
    <row r="415" s="199" customFormat="true" ht="77.25" hidden="false" customHeight="true" outlineLevel="0" collapsed="false">
      <c r="A415" s="196"/>
      <c r="B415" s="200"/>
      <c r="C415" s="201"/>
      <c r="D415" s="94"/>
      <c r="E415" s="90" t="s">
        <v>400</v>
      </c>
      <c r="F415" s="90"/>
      <c r="G415" s="53"/>
      <c r="H415" s="53"/>
      <c r="I415" s="53"/>
      <c r="J415" s="53"/>
      <c r="K415" s="53"/>
      <c r="L415" s="53"/>
      <c r="M415" s="53"/>
      <c r="N415" s="56" t="s">
        <v>394</v>
      </c>
      <c r="O415" s="56" t="s">
        <v>397</v>
      </c>
      <c r="P415" s="56" t="s">
        <v>401</v>
      </c>
      <c r="Q415" s="54" t="n">
        <v>1000</v>
      </c>
      <c r="R415" s="141" t="n">
        <v>1000</v>
      </c>
      <c r="S415" s="50" t="n">
        <f aca="false">R415/Q415*100</f>
        <v>100</v>
      </c>
    </row>
    <row r="416" s="199" customFormat="true" ht="32.25" hidden="false" customHeight="true" outlineLevel="0" collapsed="false">
      <c r="A416" s="196"/>
      <c r="B416" s="200"/>
      <c r="C416" s="201"/>
      <c r="D416" s="94"/>
      <c r="E416" s="100" t="s">
        <v>402</v>
      </c>
      <c r="F416" s="100"/>
      <c r="G416" s="37"/>
      <c r="H416" s="37"/>
      <c r="I416" s="37"/>
      <c r="J416" s="37"/>
      <c r="K416" s="37"/>
      <c r="L416" s="37"/>
      <c r="M416" s="37"/>
      <c r="N416" s="38" t="s">
        <v>403</v>
      </c>
      <c r="O416" s="56"/>
      <c r="P416" s="56"/>
      <c r="Q416" s="95" t="n">
        <f aca="false">Q410</f>
        <v>1000</v>
      </c>
      <c r="R416" s="95" t="n">
        <f aca="false">R410</f>
        <v>1000</v>
      </c>
      <c r="S416" s="96" t="n">
        <f aca="false">R416/Q416*100</f>
        <v>100</v>
      </c>
    </row>
    <row r="417" s="199" customFormat="true" ht="15.75" hidden="false" customHeight="true" outlineLevel="0" collapsed="false">
      <c r="A417" s="196"/>
      <c r="B417" s="200"/>
      <c r="C417" s="201"/>
      <c r="D417" s="94"/>
      <c r="E417" s="28"/>
      <c r="F417" s="28"/>
      <c r="G417" s="37"/>
      <c r="H417" s="37"/>
      <c r="I417" s="37"/>
      <c r="J417" s="37"/>
      <c r="K417" s="37"/>
      <c r="L417" s="37"/>
      <c r="M417" s="37"/>
      <c r="N417" s="38"/>
      <c r="O417" s="56"/>
      <c r="P417" s="56"/>
      <c r="Q417" s="95"/>
      <c r="R417" s="99"/>
      <c r="S417" s="96"/>
    </row>
    <row r="418" s="199" customFormat="true" ht="46.5" hidden="false" customHeight="true" outlineLevel="0" collapsed="false">
      <c r="A418" s="196"/>
      <c r="B418" s="200"/>
      <c r="C418" s="201"/>
      <c r="D418" s="94"/>
      <c r="E418" s="36" t="s">
        <v>404</v>
      </c>
      <c r="F418" s="36"/>
      <c r="G418" s="37" t="e">
        <f aca="false">G422+#REF!+#REF!+#REF!</f>
        <v>#REF!</v>
      </c>
      <c r="H418" s="37" t="e">
        <f aca="false">H422+#REF!+#REF!+#REF!</f>
        <v>#REF!</v>
      </c>
      <c r="I418" s="37" t="e">
        <f aca="false">I422+#REF!+#REF!+#REF!</f>
        <v>#REF!</v>
      </c>
      <c r="J418" s="37" t="e">
        <f aca="false">J422+#REF!+#REF!+#REF!</f>
        <v>#REF!</v>
      </c>
      <c r="K418" s="37" t="e">
        <f aca="false">K422+#REF!+#REF!+#REF!</f>
        <v>#REF!</v>
      </c>
      <c r="L418" s="37" t="e">
        <f aca="false">L422+#REF!+#REF!+#REF!</f>
        <v>#REF!</v>
      </c>
      <c r="M418" s="37" t="e">
        <f aca="false">M422+#REF!+#REF!+#REF!</f>
        <v>#REF!</v>
      </c>
      <c r="N418" s="38"/>
      <c r="O418" s="56"/>
      <c r="P418" s="56"/>
      <c r="Q418" s="37"/>
      <c r="R418" s="101"/>
      <c r="S418" s="50"/>
    </row>
    <row r="419" s="199" customFormat="true" ht="48" hidden="false" customHeight="true" outlineLevel="0" collapsed="false">
      <c r="A419" s="196"/>
      <c r="B419" s="200"/>
      <c r="C419" s="201"/>
      <c r="D419" s="94"/>
      <c r="E419" s="65" t="s">
        <v>420</v>
      </c>
      <c r="F419" s="65"/>
      <c r="G419" s="37"/>
      <c r="H419" s="37"/>
      <c r="I419" s="37"/>
      <c r="J419" s="37"/>
      <c r="K419" s="37"/>
      <c r="L419" s="37"/>
      <c r="M419" s="37"/>
      <c r="N419" s="56" t="s">
        <v>406</v>
      </c>
      <c r="O419" s="56" t="s">
        <v>19</v>
      </c>
      <c r="P419" s="56" t="s">
        <v>20</v>
      </c>
      <c r="Q419" s="53" t="n">
        <f aca="false">Q420</f>
        <v>1030</v>
      </c>
      <c r="R419" s="53" t="n">
        <f aca="false">R420</f>
        <v>1027.64</v>
      </c>
      <c r="S419" s="50" t="n">
        <f aca="false">R419/Q419*100</f>
        <v>99.7708737864078</v>
      </c>
    </row>
    <row r="420" s="199" customFormat="true" ht="32.25" hidden="false" customHeight="true" outlineLevel="0" collapsed="false">
      <c r="A420" s="196"/>
      <c r="B420" s="200"/>
      <c r="C420" s="201"/>
      <c r="D420" s="94"/>
      <c r="E420" s="46" t="s">
        <v>407</v>
      </c>
      <c r="F420" s="46"/>
      <c r="G420" s="53"/>
      <c r="H420" s="53"/>
      <c r="I420" s="53"/>
      <c r="J420" s="53"/>
      <c r="K420" s="53"/>
      <c r="L420" s="53"/>
      <c r="M420" s="53"/>
      <c r="N420" s="56" t="s">
        <v>406</v>
      </c>
      <c r="O420" s="56" t="s">
        <v>408</v>
      </c>
      <c r="P420" s="56" t="s">
        <v>20</v>
      </c>
      <c r="Q420" s="53" t="n">
        <f aca="false">Q422</f>
        <v>1030</v>
      </c>
      <c r="R420" s="53" t="n">
        <f aca="false">R422</f>
        <v>1027.64</v>
      </c>
      <c r="S420" s="50" t="n">
        <f aca="false">R420/Q420*100</f>
        <v>99.7708737864078</v>
      </c>
    </row>
    <row r="421" s="199" customFormat="true" ht="32.25" hidden="false" customHeight="true" outlineLevel="0" collapsed="false">
      <c r="A421" s="196"/>
      <c r="B421" s="200"/>
      <c r="C421" s="201"/>
      <c r="D421" s="94"/>
      <c r="E421" s="46" t="s">
        <v>409</v>
      </c>
      <c r="F421" s="46"/>
      <c r="G421" s="53"/>
      <c r="H421" s="53"/>
      <c r="I421" s="53"/>
      <c r="J421" s="53"/>
      <c r="K421" s="53"/>
      <c r="L421" s="53"/>
      <c r="M421" s="53"/>
      <c r="N421" s="56" t="s">
        <v>406</v>
      </c>
      <c r="O421" s="56" t="s">
        <v>410</v>
      </c>
      <c r="P421" s="56" t="s">
        <v>20</v>
      </c>
      <c r="Q421" s="53" t="n">
        <f aca="false">Q422</f>
        <v>1030</v>
      </c>
      <c r="R421" s="53" t="n">
        <f aca="false">R422</f>
        <v>1027.64</v>
      </c>
      <c r="S421" s="50" t="n">
        <f aca="false">R421/Q421*100</f>
        <v>99.7708737864078</v>
      </c>
    </row>
    <row r="422" s="199" customFormat="true" ht="23.25" hidden="false" customHeight="true" outlineLevel="0" collapsed="false">
      <c r="A422" s="196"/>
      <c r="B422" s="200"/>
      <c r="C422" s="201"/>
      <c r="D422" s="94"/>
      <c r="E422" s="46" t="s">
        <v>56</v>
      </c>
      <c r="F422" s="46"/>
      <c r="G422" s="53" t="n">
        <v>23726</v>
      </c>
      <c r="H422" s="53"/>
      <c r="I422" s="53"/>
      <c r="J422" s="53" t="n">
        <v>-19531</v>
      </c>
      <c r="K422" s="53"/>
      <c r="L422" s="53" t="n">
        <f aca="false">G422+H422+I422+J422+K422</f>
        <v>4195</v>
      </c>
      <c r="M422" s="53" t="n">
        <f aca="false">L422-G422</f>
        <v>-19531</v>
      </c>
      <c r="N422" s="56" t="s">
        <v>406</v>
      </c>
      <c r="O422" s="56" t="s">
        <v>410</v>
      </c>
      <c r="P422" s="56" t="s">
        <v>57</v>
      </c>
      <c r="Q422" s="54" t="n">
        <v>1030</v>
      </c>
      <c r="R422" s="141" t="n">
        <v>1027.64</v>
      </c>
      <c r="S422" s="50" t="n">
        <f aca="false">R422/Q422*100</f>
        <v>99.7708737864078</v>
      </c>
    </row>
    <row r="423" s="199" customFormat="true" ht="46.5" hidden="false" customHeight="true" outlineLevel="0" collapsed="false">
      <c r="A423" s="196"/>
      <c r="B423" s="200"/>
      <c r="C423" s="201"/>
      <c r="D423" s="94"/>
      <c r="E423" s="100" t="s">
        <v>411</v>
      </c>
      <c r="F423" s="100"/>
      <c r="G423" s="37"/>
      <c r="H423" s="37"/>
      <c r="I423" s="37"/>
      <c r="J423" s="37"/>
      <c r="K423" s="37"/>
      <c r="L423" s="37"/>
      <c r="M423" s="37"/>
      <c r="N423" s="38" t="s">
        <v>412</v>
      </c>
      <c r="O423" s="56"/>
      <c r="P423" s="56"/>
      <c r="Q423" s="95" t="n">
        <f aca="false">Q422</f>
        <v>1030</v>
      </c>
      <c r="R423" s="95" t="n">
        <f aca="false">R422</f>
        <v>1027.64</v>
      </c>
      <c r="S423" s="96" t="n">
        <f aca="false">R423/Q423*100</f>
        <v>99.7708737864078</v>
      </c>
    </row>
    <row r="424" s="4" customFormat="true" ht="21" hidden="false" customHeight="true" outlineLevel="0" collapsed="false">
      <c r="A424" s="183" t="n">
        <v>3004</v>
      </c>
      <c r="B424" s="104" t="s">
        <v>413</v>
      </c>
      <c r="C424" s="104"/>
      <c r="D424" s="202"/>
      <c r="E424" s="36" t="s">
        <v>414</v>
      </c>
      <c r="F424" s="36"/>
      <c r="G424" s="37" t="e">
        <f aca="false">G95+#REF!+#REF!+G125+G211+#REF!+G335+G379+G380+G394+#REF!</f>
        <v>#REF!</v>
      </c>
      <c r="H424" s="37" t="e">
        <f aca="false">H95+#REF!+#REF!+H125+H211+#REF!+H335+H379+H380+H394+#REF!</f>
        <v>#REF!</v>
      </c>
      <c r="I424" s="37" t="e">
        <f aca="false">I95+#REF!+#REF!+I125+I211+#REF!+I335+I379+I380+I394+#REF!</f>
        <v>#REF!</v>
      </c>
      <c r="J424" s="37" t="e">
        <f aca="false">J95+#REF!+#REF!+J125+J211+#REF!+J335+J379+J380+J394+#REF!</f>
        <v>#REF!</v>
      </c>
      <c r="K424" s="37" t="e">
        <f aca="false">K95+#REF!+#REF!+K125+K211+#REF!+K335+K379+K380+K394+#REF!</f>
        <v>#REF!</v>
      </c>
      <c r="L424" s="37" t="e">
        <f aca="false">L95+#REF!+#REF!+L125+L211+#REF!+L335+L379+L380+L394+#REF!</f>
        <v>#REF!</v>
      </c>
      <c r="M424" s="37" t="e">
        <f aca="false">M95+#REF!+#REF!+M125+M211+#REF!+M335+M379+M380+M394+#REF!</f>
        <v>#REF!</v>
      </c>
      <c r="N424" s="91"/>
      <c r="O424" s="91"/>
      <c r="P424" s="91"/>
      <c r="Q424" s="37" t="n">
        <f aca="false">Q95+Q125+Q211+Q335+Q379+Q380+Q394+Q103+Q407+Q416+Q423</f>
        <v>567436.9</v>
      </c>
      <c r="R424" s="37" t="n">
        <f aca="false">R95+R125+R211+R335+R379+R380+R394+R103+R407+R416+R423</f>
        <v>544643.99</v>
      </c>
      <c r="S424" s="96" t="n">
        <f aca="false">R424/Q424*100</f>
        <v>95.9831815660913</v>
      </c>
    </row>
    <row r="425" s="4" customFormat="true" ht="12.75" hidden="true" customHeight="true" outlineLevel="0" collapsed="false">
      <c r="A425" s="203"/>
      <c r="C425" s="3"/>
      <c r="D425" s="203"/>
      <c r="E425" s="204" t="s">
        <v>415</v>
      </c>
      <c r="F425" s="204"/>
      <c r="G425" s="205"/>
      <c r="H425" s="41"/>
      <c r="I425" s="41"/>
      <c r="J425" s="41"/>
      <c r="K425" s="41"/>
      <c r="L425" s="41"/>
      <c r="M425" s="41"/>
      <c r="N425" s="91"/>
      <c r="O425" s="91"/>
      <c r="P425" s="91"/>
      <c r="Q425" s="39" t="n">
        <f aca="false">Q12-Q424</f>
        <v>-254983.78</v>
      </c>
      <c r="R425" s="206"/>
    </row>
    <row r="426" s="4" customFormat="true" ht="12.75" hidden="false" customHeight="true" outlineLevel="0" collapsed="false">
      <c r="A426" s="203"/>
      <c r="C426" s="3"/>
      <c r="D426" s="203"/>
      <c r="E426" s="207"/>
      <c r="F426" s="207"/>
      <c r="G426" s="208"/>
      <c r="H426" s="209"/>
      <c r="I426" s="209"/>
      <c r="J426" s="209"/>
      <c r="K426" s="209"/>
      <c r="L426" s="209"/>
      <c r="M426" s="209"/>
      <c r="N426" s="210"/>
      <c r="O426" s="210"/>
      <c r="P426" s="210"/>
      <c r="Q426" s="211"/>
      <c r="R426" s="212"/>
    </row>
    <row r="427" s="4" customFormat="true" ht="15.75" hidden="false" customHeight="true" outlineLevel="0" collapsed="false">
      <c r="A427" s="203"/>
      <c r="C427" s="3"/>
      <c r="D427" s="203"/>
      <c r="E427" s="51" t="s">
        <v>416</v>
      </c>
      <c r="F427" s="51"/>
      <c r="G427" s="213"/>
      <c r="H427" s="51"/>
      <c r="I427" s="51"/>
      <c r="J427" s="51"/>
      <c r="K427" s="51"/>
      <c r="L427" s="51"/>
      <c r="M427" s="51"/>
      <c r="N427" s="51"/>
      <c r="O427" s="51"/>
      <c r="P427" s="51"/>
      <c r="Q427" s="51"/>
      <c r="R427" s="214"/>
    </row>
    <row r="428" s="4" customFormat="true" ht="15.75" hidden="false" customHeight="false" outlineLevel="0" collapsed="false">
      <c r="A428" s="203"/>
      <c r="C428" s="3"/>
      <c r="D428" s="203"/>
      <c r="E428" s="51" t="s">
        <v>417</v>
      </c>
      <c r="F428" s="51"/>
      <c r="G428" s="213"/>
      <c r="H428" s="51"/>
      <c r="I428" s="51"/>
      <c r="J428" s="51"/>
      <c r="K428" s="51"/>
      <c r="L428" s="51"/>
      <c r="M428" s="51"/>
      <c r="N428" s="51"/>
      <c r="O428" s="51"/>
      <c r="P428" s="51"/>
      <c r="Q428" s="51"/>
    </row>
    <row r="429" s="4" customFormat="true" ht="15.75" hidden="false" customHeight="false" outlineLevel="0" collapsed="false">
      <c r="A429" s="203"/>
      <c r="C429" s="3"/>
      <c r="D429" s="203"/>
      <c r="E429" s="51" t="s">
        <v>418</v>
      </c>
      <c r="F429" s="51"/>
      <c r="G429" s="213"/>
      <c r="H429" s="51"/>
      <c r="I429" s="51"/>
      <c r="J429" s="51"/>
      <c r="K429" s="51"/>
      <c r="L429" s="51"/>
      <c r="M429" s="51"/>
      <c r="N429" s="51"/>
      <c r="O429" s="51"/>
      <c r="P429" s="51"/>
      <c r="Q429" s="51"/>
    </row>
    <row r="430" s="4" customFormat="true" ht="30.75" hidden="false" customHeight="true" outlineLevel="0" collapsed="false">
      <c r="A430" s="203"/>
      <c r="C430" s="3"/>
      <c r="D430" s="203"/>
    </row>
    <row r="431" s="4" customFormat="true" ht="15.75" hidden="false" customHeight="false" outlineLevel="0" collapsed="false">
      <c r="A431" s="203"/>
      <c r="C431" s="3"/>
      <c r="D431" s="203"/>
      <c r="E431" s="51"/>
      <c r="F431" s="51"/>
      <c r="G431" s="213"/>
      <c r="H431" s="51"/>
      <c r="I431" s="51"/>
      <c r="J431" s="51"/>
      <c r="K431" s="51"/>
      <c r="L431" s="51"/>
      <c r="M431" s="51"/>
      <c r="N431" s="51"/>
      <c r="O431" s="51"/>
      <c r="P431" s="51"/>
      <c r="Q431" s="51"/>
    </row>
    <row r="432" s="4" customFormat="true" ht="15.75" hidden="false" customHeight="false" outlineLevel="0" collapsed="false">
      <c r="A432" s="203"/>
      <c r="C432" s="3"/>
      <c r="D432" s="203"/>
      <c r="E432" s="51"/>
      <c r="F432" s="51"/>
      <c r="G432" s="213"/>
      <c r="H432" s="51"/>
      <c r="I432" s="51"/>
      <c r="J432" s="51"/>
      <c r="K432" s="51"/>
      <c r="L432" s="51"/>
      <c r="M432" s="51"/>
      <c r="N432" s="51"/>
      <c r="O432" s="51"/>
      <c r="P432" s="51"/>
      <c r="Q432" s="51"/>
    </row>
    <row r="433" customFormat="false" ht="15.75" hidden="false" customHeight="false" outlineLevel="0" collapsed="false">
      <c r="E433" s="51"/>
      <c r="F433" s="51"/>
      <c r="G433" s="17"/>
      <c r="H433" s="14"/>
      <c r="I433" s="14"/>
      <c r="J433" s="14"/>
      <c r="K433" s="14"/>
      <c r="L433" s="14"/>
      <c r="M433" s="14"/>
      <c r="N433" s="14"/>
      <c r="O433" s="14"/>
      <c r="P433" s="14"/>
      <c r="Q433" s="14"/>
    </row>
    <row r="434" customFormat="false" ht="15.75" hidden="false" customHeight="false" outlineLevel="0" collapsed="false">
      <c r="E434" s="51"/>
      <c r="F434" s="51"/>
      <c r="G434" s="17"/>
      <c r="H434" s="14"/>
      <c r="I434" s="14"/>
      <c r="J434" s="14"/>
      <c r="K434" s="14"/>
      <c r="L434" s="14"/>
      <c r="M434" s="14"/>
      <c r="N434" s="14"/>
      <c r="O434" s="14"/>
      <c r="P434" s="14"/>
      <c r="Q434" s="14"/>
    </row>
    <row r="435" customFormat="false" ht="15.75" hidden="false" customHeight="false" outlineLevel="0" collapsed="false">
      <c r="E435" s="51"/>
      <c r="F435" s="51"/>
      <c r="G435" s="17"/>
      <c r="H435" s="14"/>
      <c r="I435" s="14"/>
      <c r="J435" s="14"/>
      <c r="K435" s="14"/>
      <c r="L435" s="14"/>
      <c r="M435" s="14"/>
      <c r="N435" s="14"/>
      <c r="O435" s="14"/>
      <c r="P435" s="14"/>
      <c r="Q435" s="14"/>
    </row>
    <row r="436" customFormat="false" ht="15.75" hidden="false" customHeight="false" outlineLevel="0" collapsed="false">
      <c r="E436" s="51"/>
      <c r="F436" s="51"/>
      <c r="G436" s="17"/>
      <c r="H436" s="14"/>
      <c r="I436" s="14"/>
      <c r="J436" s="14"/>
      <c r="K436" s="14"/>
      <c r="L436" s="14"/>
      <c r="M436" s="14"/>
      <c r="N436" s="14"/>
      <c r="O436" s="14"/>
      <c r="P436" s="14"/>
      <c r="Q436" s="14"/>
    </row>
    <row r="437" customFormat="false" ht="15.75" hidden="false" customHeight="false" outlineLevel="0" collapsed="false">
      <c r="E437" s="51"/>
      <c r="F437" s="51"/>
      <c r="G437" s="17"/>
      <c r="H437" s="14"/>
      <c r="I437" s="14"/>
      <c r="J437" s="14"/>
      <c r="K437" s="14"/>
      <c r="L437" s="14"/>
      <c r="M437" s="14"/>
      <c r="N437" s="14"/>
      <c r="O437" s="14"/>
      <c r="P437" s="14"/>
      <c r="Q437" s="14"/>
    </row>
    <row r="438" customFormat="false" ht="15.75" hidden="false" customHeight="false" outlineLevel="0" collapsed="false">
      <c r="E438" s="51"/>
      <c r="F438" s="51"/>
      <c r="G438" s="17"/>
      <c r="H438" s="14"/>
      <c r="I438" s="14"/>
      <c r="J438" s="14"/>
      <c r="K438" s="14"/>
      <c r="L438" s="14"/>
      <c r="M438" s="14"/>
      <c r="N438" s="14"/>
      <c r="O438" s="14"/>
      <c r="P438" s="14"/>
      <c r="Q438" s="14"/>
    </row>
    <row r="439" customFormat="false" ht="15.75" hidden="false" customHeight="false" outlineLevel="0" collapsed="false">
      <c r="E439" s="51"/>
      <c r="F439" s="51"/>
      <c r="G439" s="17"/>
      <c r="H439" s="14"/>
      <c r="I439" s="14"/>
      <c r="J439" s="14"/>
      <c r="K439" s="14"/>
      <c r="L439" s="14"/>
      <c r="M439" s="14"/>
      <c r="N439" s="14"/>
      <c r="O439" s="14"/>
      <c r="P439" s="14"/>
      <c r="Q439" s="14"/>
    </row>
    <row r="440" customFormat="false" ht="15.75" hidden="false" customHeight="false" outlineLevel="0" collapsed="false">
      <c r="E440" s="51"/>
      <c r="F440" s="51"/>
      <c r="G440" s="17"/>
      <c r="H440" s="14"/>
      <c r="I440" s="14"/>
      <c r="J440" s="14"/>
      <c r="K440" s="14"/>
      <c r="L440" s="14"/>
      <c r="M440" s="14"/>
      <c r="N440" s="14"/>
      <c r="O440" s="14"/>
      <c r="P440" s="14"/>
      <c r="Q440" s="14"/>
    </row>
    <row r="441" customFormat="false" ht="15.75" hidden="false" customHeight="false" outlineLevel="0" collapsed="false">
      <c r="E441" s="51"/>
      <c r="F441" s="51"/>
      <c r="G441" s="17"/>
      <c r="H441" s="14"/>
      <c r="I441" s="14"/>
      <c r="J441" s="14"/>
      <c r="K441" s="14"/>
      <c r="L441" s="14"/>
      <c r="M441" s="14"/>
      <c r="N441" s="14"/>
      <c r="O441" s="14"/>
      <c r="P441" s="14"/>
      <c r="Q441" s="14"/>
    </row>
    <row r="442" customFormat="false" ht="15.75" hidden="false" customHeight="false" outlineLevel="0" collapsed="false">
      <c r="E442" s="51"/>
      <c r="F442" s="51"/>
      <c r="G442" s="17"/>
      <c r="H442" s="14"/>
      <c r="I442" s="14"/>
      <c r="J442" s="14"/>
      <c r="K442" s="14"/>
      <c r="L442" s="14"/>
      <c r="M442" s="14"/>
      <c r="N442" s="14"/>
      <c r="O442" s="14"/>
      <c r="P442" s="14"/>
      <c r="Q442" s="14"/>
    </row>
    <row r="443" customFormat="false" ht="15.75" hidden="false" customHeight="false" outlineLevel="0" collapsed="false">
      <c r="E443" s="51"/>
      <c r="F443" s="51"/>
      <c r="G443" s="17"/>
      <c r="H443" s="14"/>
      <c r="I443" s="14"/>
      <c r="J443" s="14"/>
      <c r="K443" s="14"/>
      <c r="L443" s="14"/>
      <c r="M443" s="14"/>
      <c r="N443" s="14"/>
      <c r="O443" s="14"/>
      <c r="P443" s="14"/>
      <c r="Q443" s="14"/>
    </row>
    <row r="444" customFormat="false" ht="15.75" hidden="false" customHeight="false" outlineLevel="0" collapsed="false">
      <c r="E444" s="51"/>
      <c r="F444" s="51"/>
      <c r="G444" s="17"/>
      <c r="H444" s="14"/>
      <c r="I444" s="14"/>
      <c r="J444" s="14"/>
      <c r="K444" s="14"/>
      <c r="L444" s="14"/>
      <c r="M444" s="14"/>
      <c r="N444" s="14"/>
      <c r="O444" s="14"/>
      <c r="P444" s="14"/>
      <c r="Q444" s="14"/>
    </row>
    <row r="445" customFormat="false" ht="15.75" hidden="false" customHeight="false" outlineLevel="0" collapsed="false">
      <c r="E445" s="51"/>
      <c r="F445" s="51"/>
      <c r="G445" s="17"/>
      <c r="H445" s="14"/>
      <c r="I445" s="14"/>
      <c r="J445" s="14"/>
      <c r="K445" s="14"/>
      <c r="L445" s="14"/>
      <c r="M445" s="14"/>
      <c r="N445" s="14"/>
      <c r="O445" s="14"/>
      <c r="P445" s="14"/>
      <c r="Q445" s="14"/>
    </row>
    <row r="446" customFormat="false" ht="15.75" hidden="false" customHeight="false" outlineLevel="0" collapsed="false">
      <c r="E446" s="51"/>
      <c r="F446" s="51"/>
      <c r="G446" s="17"/>
      <c r="H446" s="14"/>
      <c r="I446" s="14"/>
      <c r="J446" s="14"/>
      <c r="K446" s="14"/>
      <c r="L446" s="14"/>
      <c r="M446" s="14"/>
      <c r="N446" s="14"/>
      <c r="O446" s="14"/>
      <c r="P446" s="14"/>
      <c r="Q446" s="14"/>
    </row>
    <row r="447" customFormat="false" ht="15.75" hidden="false" customHeight="false" outlineLevel="0" collapsed="false">
      <c r="E447" s="51"/>
      <c r="F447" s="51"/>
      <c r="G447" s="17"/>
      <c r="H447" s="14"/>
      <c r="I447" s="14"/>
      <c r="J447" s="14"/>
      <c r="K447" s="14"/>
      <c r="L447" s="14"/>
      <c r="M447" s="14"/>
      <c r="N447" s="14"/>
      <c r="O447" s="14"/>
      <c r="P447" s="14"/>
      <c r="Q447" s="14"/>
    </row>
    <row r="448" customFormat="false" ht="15.75" hidden="false" customHeight="false" outlineLevel="0" collapsed="false">
      <c r="E448" s="51"/>
      <c r="F448" s="51"/>
      <c r="G448" s="17"/>
      <c r="H448" s="14"/>
      <c r="I448" s="14"/>
      <c r="J448" s="14"/>
      <c r="K448" s="14"/>
      <c r="L448" s="14"/>
      <c r="M448" s="14"/>
      <c r="N448" s="14"/>
      <c r="O448" s="14"/>
      <c r="P448" s="14"/>
      <c r="Q448" s="14"/>
    </row>
    <row r="449" customFormat="false" ht="15.75" hidden="false" customHeight="false" outlineLevel="0" collapsed="false">
      <c r="E449" s="51"/>
      <c r="F449" s="51"/>
      <c r="G449" s="17"/>
      <c r="H449" s="14"/>
      <c r="I449" s="14"/>
      <c r="J449" s="14"/>
      <c r="K449" s="14"/>
      <c r="L449" s="14"/>
      <c r="M449" s="14"/>
      <c r="N449" s="14"/>
      <c r="O449" s="14"/>
      <c r="P449" s="14"/>
      <c r="Q449" s="14"/>
    </row>
    <row r="450" customFormat="false" ht="15.75" hidden="false" customHeight="false" outlineLevel="0" collapsed="false">
      <c r="E450" s="51"/>
      <c r="F450" s="51"/>
      <c r="G450" s="17"/>
      <c r="H450" s="14"/>
      <c r="I450" s="14"/>
      <c r="J450" s="14"/>
      <c r="K450" s="14"/>
      <c r="L450" s="14"/>
      <c r="M450" s="14"/>
      <c r="N450" s="14"/>
      <c r="O450" s="14"/>
      <c r="P450" s="14"/>
      <c r="Q450" s="14"/>
    </row>
    <row r="451" customFormat="false" ht="15.75" hidden="false" customHeight="false" outlineLevel="0" collapsed="false">
      <c r="E451" s="51"/>
      <c r="F451" s="51"/>
      <c r="G451" s="17"/>
      <c r="H451" s="14"/>
      <c r="I451" s="14"/>
      <c r="J451" s="14"/>
      <c r="K451" s="14"/>
      <c r="L451" s="14"/>
      <c r="M451" s="14"/>
      <c r="N451" s="14"/>
      <c r="O451" s="14"/>
      <c r="P451" s="14"/>
      <c r="Q451" s="14"/>
    </row>
    <row r="452" customFormat="false" ht="15.75" hidden="false" customHeight="false" outlineLevel="0" collapsed="false">
      <c r="E452" s="51"/>
      <c r="F452" s="51"/>
      <c r="G452" s="17"/>
      <c r="H452" s="14"/>
      <c r="I452" s="14"/>
      <c r="J452" s="14"/>
      <c r="K452" s="14"/>
      <c r="L452" s="14"/>
      <c r="M452" s="14"/>
      <c r="N452" s="14"/>
      <c r="O452" s="14"/>
      <c r="P452" s="14"/>
      <c r="Q452" s="14"/>
    </row>
    <row r="453" customFormat="false" ht="15.75" hidden="false" customHeight="false" outlineLevel="0" collapsed="false">
      <c r="E453" s="51"/>
      <c r="F453" s="51"/>
      <c r="G453" s="17"/>
      <c r="H453" s="14"/>
      <c r="I453" s="14"/>
      <c r="J453" s="14"/>
      <c r="K453" s="14"/>
      <c r="L453" s="14"/>
      <c r="M453" s="14"/>
      <c r="N453" s="14"/>
      <c r="O453" s="14"/>
      <c r="P453" s="14"/>
      <c r="Q453" s="14"/>
    </row>
    <row r="454" customFormat="false" ht="15.75" hidden="false" customHeight="false" outlineLevel="0" collapsed="false">
      <c r="E454" s="51"/>
      <c r="F454" s="51"/>
      <c r="G454" s="17"/>
      <c r="H454" s="14"/>
      <c r="I454" s="14"/>
      <c r="J454" s="14"/>
      <c r="K454" s="14"/>
      <c r="L454" s="14"/>
      <c r="M454" s="14"/>
      <c r="N454" s="14"/>
      <c r="O454" s="14"/>
      <c r="P454" s="14"/>
      <c r="Q454" s="14"/>
    </row>
    <row r="455" customFormat="false" ht="15.75" hidden="false" customHeight="false" outlineLevel="0" collapsed="false">
      <c r="E455" s="51"/>
      <c r="F455" s="51"/>
      <c r="G455" s="17"/>
      <c r="H455" s="14"/>
      <c r="I455" s="14"/>
      <c r="J455" s="14"/>
      <c r="K455" s="14"/>
      <c r="L455" s="14"/>
      <c r="M455" s="14"/>
      <c r="N455" s="14"/>
      <c r="O455" s="14"/>
      <c r="P455" s="14"/>
      <c r="Q455" s="14"/>
    </row>
    <row r="456" customFormat="false" ht="15.75" hidden="false" customHeight="false" outlineLevel="0" collapsed="false">
      <c r="E456" s="51"/>
      <c r="F456" s="51"/>
      <c r="G456" s="17"/>
      <c r="H456" s="14"/>
      <c r="I456" s="14"/>
      <c r="J456" s="14"/>
      <c r="K456" s="14"/>
      <c r="L456" s="14"/>
      <c r="M456" s="14"/>
      <c r="N456" s="14"/>
      <c r="O456" s="14"/>
      <c r="P456" s="14"/>
      <c r="Q456" s="14"/>
    </row>
    <row r="457" customFormat="false" ht="15.75" hidden="false" customHeight="false" outlineLevel="0" collapsed="false">
      <c r="E457" s="51"/>
      <c r="F457" s="51"/>
      <c r="G457" s="17"/>
      <c r="H457" s="14"/>
      <c r="I457" s="14"/>
      <c r="J457" s="14"/>
      <c r="K457" s="14"/>
      <c r="L457" s="14"/>
      <c r="M457" s="14"/>
      <c r="N457" s="14"/>
      <c r="O457" s="14"/>
      <c r="P457" s="14"/>
      <c r="Q457" s="14"/>
    </row>
    <row r="458" customFormat="false" ht="15.75" hidden="false" customHeight="false" outlineLevel="0" collapsed="false">
      <c r="E458" s="51"/>
      <c r="F458" s="51"/>
      <c r="G458" s="17"/>
      <c r="H458" s="14"/>
      <c r="I458" s="14"/>
      <c r="J458" s="14"/>
      <c r="K458" s="14"/>
      <c r="L458" s="14"/>
      <c r="M458" s="14"/>
      <c r="N458" s="14"/>
      <c r="O458" s="14"/>
      <c r="P458" s="14"/>
      <c r="Q458" s="14"/>
    </row>
    <row r="459" customFormat="false" ht="15.75" hidden="false" customHeight="false" outlineLevel="0" collapsed="false">
      <c r="E459" s="51"/>
      <c r="F459" s="51"/>
      <c r="G459" s="17"/>
      <c r="H459" s="14"/>
      <c r="I459" s="14"/>
      <c r="J459" s="14"/>
      <c r="K459" s="14"/>
      <c r="L459" s="14"/>
      <c r="M459" s="14"/>
      <c r="N459" s="14"/>
      <c r="O459" s="14"/>
      <c r="P459" s="14"/>
      <c r="Q459" s="14"/>
    </row>
    <row r="460" customFormat="false" ht="15.75" hidden="false" customHeight="false" outlineLevel="0" collapsed="false">
      <c r="E460" s="51"/>
      <c r="F460" s="51"/>
      <c r="G460" s="17"/>
      <c r="H460" s="14"/>
      <c r="I460" s="14"/>
      <c r="J460" s="14"/>
      <c r="K460" s="14"/>
      <c r="L460" s="14"/>
      <c r="M460" s="14"/>
      <c r="N460" s="14"/>
      <c r="O460" s="14"/>
      <c r="P460" s="14"/>
      <c r="Q460" s="14"/>
    </row>
    <row r="461" customFormat="false" ht="15.75" hidden="false" customHeight="false" outlineLevel="0" collapsed="false">
      <c r="E461" s="51"/>
      <c r="F461" s="51"/>
      <c r="G461" s="17"/>
      <c r="H461" s="14"/>
      <c r="I461" s="14"/>
      <c r="J461" s="14"/>
      <c r="K461" s="14"/>
      <c r="L461" s="14"/>
      <c r="M461" s="14"/>
      <c r="N461" s="14"/>
      <c r="O461" s="14"/>
      <c r="P461" s="14"/>
      <c r="Q461" s="14"/>
    </row>
    <row r="462" customFormat="false" ht="15.75" hidden="false" customHeight="false" outlineLevel="0" collapsed="false">
      <c r="E462" s="51"/>
      <c r="F462" s="51"/>
      <c r="G462" s="17"/>
      <c r="H462" s="14"/>
      <c r="I462" s="14"/>
      <c r="J462" s="14"/>
      <c r="K462" s="14"/>
      <c r="L462" s="14"/>
      <c r="M462" s="14"/>
      <c r="N462" s="14"/>
      <c r="O462" s="14"/>
      <c r="P462" s="14"/>
      <c r="Q462" s="14"/>
    </row>
    <row r="463" customFormat="false" ht="15.75" hidden="false" customHeight="false" outlineLevel="0" collapsed="false">
      <c r="E463" s="51"/>
      <c r="F463" s="51"/>
      <c r="G463" s="17"/>
      <c r="H463" s="14"/>
      <c r="I463" s="14"/>
      <c r="J463" s="14"/>
      <c r="K463" s="14"/>
      <c r="L463" s="14"/>
      <c r="M463" s="14"/>
      <c r="N463" s="14"/>
      <c r="O463" s="14"/>
      <c r="P463" s="14"/>
      <c r="Q463" s="14"/>
    </row>
    <row r="464" customFormat="false" ht="15.75" hidden="false" customHeight="false" outlineLevel="0" collapsed="false">
      <c r="E464" s="51"/>
      <c r="F464" s="51"/>
      <c r="G464" s="17"/>
      <c r="H464" s="14"/>
      <c r="I464" s="14"/>
      <c r="J464" s="14"/>
      <c r="K464" s="14"/>
      <c r="L464" s="14"/>
      <c r="M464" s="14"/>
      <c r="N464" s="14"/>
      <c r="O464" s="14"/>
      <c r="P464" s="14"/>
      <c r="Q464" s="14"/>
    </row>
    <row r="465" customFormat="false" ht="15.75" hidden="false" customHeight="false" outlineLevel="0" collapsed="false">
      <c r="E465" s="51"/>
      <c r="F465" s="51"/>
      <c r="G465" s="17"/>
      <c r="H465" s="14"/>
      <c r="I465" s="14"/>
      <c r="J465" s="14"/>
      <c r="K465" s="14"/>
      <c r="L465" s="14"/>
      <c r="M465" s="14"/>
      <c r="N465" s="14"/>
      <c r="O465" s="14"/>
      <c r="P465" s="14"/>
      <c r="Q465" s="14"/>
    </row>
    <row r="466" customFormat="false" ht="15.75" hidden="false" customHeight="false" outlineLevel="0" collapsed="false">
      <c r="E466" s="51"/>
      <c r="F466" s="51"/>
      <c r="G466" s="17"/>
      <c r="H466" s="14"/>
      <c r="I466" s="14"/>
      <c r="J466" s="14"/>
      <c r="K466" s="14"/>
      <c r="L466" s="14"/>
      <c r="M466" s="14"/>
      <c r="N466" s="14"/>
      <c r="O466" s="14"/>
      <c r="P466" s="14"/>
      <c r="Q466" s="14"/>
    </row>
    <row r="467" customFormat="false" ht="15.75" hidden="false" customHeight="false" outlineLevel="0" collapsed="false">
      <c r="E467" s="51"/>
      <c r="F467" s="51"/>
      <c r="G467" s="17"/>
      <c r="H467" s="14"/>
      <c r="I467" s="14"/>
      <c r="J467" s="14"/>
      <c r="K467" s="14"/>
      <c r="L467" s="14"/>
      <c r="M467" s="14"/>
      <c r="N467" s="14"/>
      <c r="O467" s="14"/>
      <c r="P467" s="14"/>
      <c r="Q467" s="14"/>
    </row>
    <row r="468" customFormat="false" ht="15.75" hidden="false" customHeight="false" outlineLevel="0" collapsed="false">
      <c r="E468" s="51"/>
      <c r="F468" s="51"/>
      <c r="G468" s="17"/>
      <c r="H468" s="14"/>
      <c r="I468" s="14"/>
      <c r="J468" s="14"/>
      <c r="K468" s="14"/>
      <c r="L468" s="14"/>
      <c r="M468" s="14"/>
      <c r="N468" s="14"/>
      <c r="O468" s="14"/>
      <c r="P468" s="14"/>
      <c r="Q468" s="14"/>
    </row>
    <row r="469" customFormat="false" ht="15.75" hidden="false" customHeight="false" outlineLevel="0" collapsed="false">
      <c r="E469" s="51"/>
      <c r="F469" s="51"/>
      <c r="G469" s="17"/>
      <c r="H469" s="14"/>
      <c r="I469" s="14"/>
      <c r="J469" s="14"/>
      <c r="K469" s="14"/>
      <c r="L469" s="14"/>
      <c r="M469" s="14"/>
      <c r="N469" s="14"/>
      <c r="O469" s="14"/>
      <c r="P469" s="14"/>
      <c r="Q469" s="14"/>
    </row>
    <row r="470" customFormat="false" ht="15.75" hidden="false" customHeight="false" outlineLevel="0" collapsed="false">
      <c r="E470" s="51"/>
      <c r="F470" s="51"/>
      <c r="G470" s="17"/>
      <c r="H470" s="14"/>
      <c r="I470" s="14"/>
      <c r="J470" s="14"/>
      <c r="K470" s="14"/>
      <c r="L470" s="14"/>
      <c r="M470" s="14"/>
      <c r="N470" s="14"/>
      <c r="O470" s="14"/>
      <c r="P470" s="14"/>
      <c r="Q470" s="14"/>
    </row>
    <row r="471" customFormat="false" ht="15.75" hidden="false" customHeight="false" outlineLevel="0" collapsed="false">
      <c r="E471" s="51"/>
      <c r="F471" s="51"/>
      <c r="G471" s="17"/>
      <c r="H471" s="14"/>
      <c r="I471" s="14"/>
      <c r="J471" s="14"/>
      <c r="K471" s="14"/>
      <c r="L471" s="14"/>
      <c r="M471" s="14"/>
      <c r="N471" s="14"/>
      <c r="O471" s="14"/>
      <c r="P471" s="14"/>
      <c r="Q471" s="14"/>
    </row>
    <row r="472" customFormat="false" ht="15.75" hidden="false" customHeight="false" outlineLevel="0" collapsed="false">
      <c r="E472" s="51"/>
      <c r="F472" s="51"/>
      <c r="G472" s="17"/>
      <c r="H472" s="14"/>
      <c r="I472" s="14"/>
      <c r="J472" s="14"/>
      <c r="K472" s="14"/>
      <c r="L472" s="14"/>
      <c r="M472" s="14"/>
      <c r="N472" s="14"/>
      <c r="O472" s="14"/>
      <c r="P472" s="14"/>
      <c r="Q472" s="14"/>
    </row>
    <row r="473" customFormat="false" ht="15.75" hidden="false" customHeight="false" outlineLevel="0" collapsed="false">
      <c r="E473" s="51"/>
      <c r="F473" s="51"/>
      <c r="G473" s="17"/>
      <c r="H473" s="14"/>
      <c r="I473" s="14"/>
      <c r="J473" s="14"/>
      <c r="K473" s="14"/>
      <c r="L473" s="14"/>
      <c r="M473" s="14"/>
      <c r="N473" s="14"/>
      <c r="O473" s="14"/>
      <c r="P473" s="14"/>
      <c r="Q473" s="14"/>
    </row>
    <row r="474" customFormat="false" ht="15.75" hidden="false" customHeight="false" outlineLevel="0" collapsed="false">
      <c r="E474" s="51"/>
      <c r="F474" s="51"/>
      <c r="G474" s="17"/>
      <c r="H474" s="14"/>
      <c r="I474" s="14"/>
      <c r="J474" s="14"/>
      <c r="K474" s="14"/>
      <c r="L474" s="14"/>
      <c r="M474" s="14"/>
      <c r="N474" s="14"/>
      <c r="O474" s="14"/>
      <c r="P474" s="14"/>
      <c r="Q474" s="14"/>
    </row>
    <row r="475" customFormat="false" ht="15.75" hidden="false" customHeight="false" outlineLevel="0" collapsed="false">
      <c r="E475" s="51"/>
      <c r="F475" s="51"/>
      <c r="G475" s="17"/>
      <c r="H475" s="14"/>
      <c r="I475" s="14"/>
      <c r="J475" s="14"/>
      <c r="K475" s="14"/>
      <c r="L475" s="14"/>
      <c r="M475" s="14"/>
      <c r="N475" s="14"/>
      <c r="O475" s="14"/>
      <c r="P475" s="14"/>
      <c r="Q475" s="14"/>
    </row>
    <row r="476" customFormat="false" ht="15.75" hidden="false" customHeight="false" outlineLevel="0" collapsed="false">
      <c r="E476" s="51"/>
      <c r="F476" s="51"/>
      <c r="G476" s="17"/>
      <c r="H476" s="14"/>
      <c r="I476" s="14"/>
      <c r="J476" s="14"/>
      <c r="K476" s="14"/>
      <c r="L476" s="14"/>
      <c r="M476" s="14"/>
      <c r="N476" s="14"/>
      <c r="O476" s="14"/>
      <c r="P476" s="14"/>
      <c r="Q476" s="14"/>
    </row>
    <row r="477" customFormat="false" ht="15.75" hidden="false" customHeight="false" outlineLevel="0" collapsed="false">
      <c r="E477" s="51"/>
      <c r="F477" s="51"/>
      <c r="G477" s="17"/>
      <c r="H477" s="14"/>
      <c r="I477" s="14"/>
      <c r="J477" s="14"/>
      <c r="K477" s="14"/>
      <c r="L477" s="14"/>
      <c r="M477" s="14"/>
      <c r="N477" s="14"/>
      <c r="O477" s="14"/>
      <c r="P477" s="14"/>
      <c r="Q477" s="14"/>
    </row>
    <row r="478" customFormat="false" ht="15.75" hidden="false" customHeight="false" outlineLevel="0" collapsed="false">
      <c r="E478" s="51"/>
      <c r="F478" s="51"/>
      <c r="G478" s="17"/>
      <c r="H478" s="14"/>
      <c r="I478" s="14"/>
      <c r="J478" s="14"/>
      <c r="K478" s="14"/>
      <c r="L478" s="14"/>
      <c r="M478" s="14"/>
      <c r="N478" s="14"/>
      <c r="O478" s="14"/>
      <c r="P478" s="14"/>
      <c r="Q478" s="14"/>
    </row>
    <row r="479" customFormat="false" ht="15.75" hidden="false" customHeight="false" outlineLevel="0" collapsed="false">
      <c r="E479" s="51"/>
      <c r="F479" s="51"/>
      <c r="G479" s="17"/>
      <c r="H479" s="14"/>
      <c r="I479" s="14"/>
      <c r="J479" s="14"/>
      <c r="K479" s="14"/>
      <c r="L479" s="14"/>
      <c r="M479" s="14"/>
      <c r="N479" s="14"/>
      <c r="O479" s="14"/>
      <c r="P479" s="14"/>
      <c r="Q479" s="14"/>
    </row>
    <row r="480" customFormat="false" ht="15.75" hidden="false" customHeight="false" outlineLevel="0" collapsed="false">
      <c r="E480" s="51"/>
      <c r="F480" s="51"/>
      <c r="G480" s="17"/>
      <c r="H480" s="14"/>
      <c r="I480" s="14"/>
      <c r="J480" s="14"/>
      <c r="K480" s="14"/>
      <c r="L480" s="14"/>
      <c r="M480" s="14"/>
      <c r="N480" s="14"/>
      <c r="O480" s="14"/>
      <c r="P480" s="14"/>
      <c r="Q480" s="14"/>
    </row>
    <row r="481" customFormat="false" ht="15.75" hidden="false" customHeight="false" outlineLevel="0" collapsed="false">
      <c r="E481" s="51"/>
      <c r="F481" s="51"/>
      <c r="G481" s="17"/>
      <c r="H481" s="14"/>
      <c r="I481" s="14"/>
      <c r="J481" s="14"/>
      <c r="K481" s="14"/>
      <c r="L481" s="14"/>
      <c r="M481" s="14"/>
      <c r="N481" s="14"/>
      <c r="O481" s="14"/>
      <c r="P481" s="14"/>
      <c r="Q481" s="14"/>
    </row>
    <row r="482" customFormat="false" ht="15.75" hidden="false" customHeight="false" outlineLevel="0" collapsed="false">
      <c r="E482" s="51"/>
      <c r="F482" s="51"/>
      <c r="G482" s="17"/>
      <c r="H482" s="14"/>
      <c r="I482" s="14"/>
      <c r="J482" s="14"/>
      <c r="K482" s="14"/>
      <c r="L482" s="14"/>
      <c r="M482" s="14"/>
      <c r="N482" s="14"/>
      <c r="O482" s="14"/>
      <c r="P482" s="14"/>
      <c r="Q482" s="14"/>
    </row>
    <row r="483" customFormat="false" ht="15.75" hidden="false" customHeight="false" outlineLevel="0" collapsed="false">
      <c r="E483" s="51"/>
      <c r="F483" s="51"/>
      <c r="G483" s="17"/>
      <c r="H483" s="14"/>
      <c r="I483" s="14"/>
      <c r="J483" s="14"/>
      <c r="K483" s="14"/>
      <c r="L483" s="14"/>
      <c r="M483" s="14"/>
      <c r="N483" s="14"/>
      <c r="O483" s="14"/>
      <c r="P483" s="14"/>
      <c r="Q483" s="14"/>
    </row>
    <row r="484" customFormat="false" ht="15.75" hidden="false" customHeight="false" outlineLevel="0" collapsed="false">
      <c r="E484" s="51"/>
      <c r="F484" s="51"/>
      <c r="G484" s="17"/>
      <c r="H484" s="14"/>
      <c r="I484" s="14"/>
      <c r="J484" s="14"/>
      <c r="K484" s="14"/>
      <c r="L484" s="14"/>
      <c r="M484" s="14"/>
      <c r="N484" s="14"/>
      <c r="O484" s="14"/>
      <c r="P484" s="14"/>
      <c r="Q484" s="14"/>
    </row>
    <row r="485" customFormat="false" ht="15.75" hidden="false" customHeight="false" outlineLevel="0" collapsed="false">
      <c r="E485" s="51"/>
      <c r="F485" s="51"/>
      <c r="G485" s="17"/>
      <c r="H485" s="14"/>
      <c r="I485" s="14"/>
      <c r="J485" s="14"/>
      <c r="K485" s="14"/>
      <c r="L485" s="14"/>
      <c r="M485" s="14"/>
      <c r="N485" s="14"/>
      <c r="O485" s="14"/>
      <c r="P485" s="14"/>
      <c r="Q485" s="14"/>
    </row>
    <row r="486" customFormat="false" ht="15.75" hidden="false" customHeight="false" outlineLevel="0" collapsed="false">
      <c r="E486" s="51"/>
      <c r="F486" s="51"/>
      <c r="G486" s="17"/>
      <c r="H486" s="14"/>
      <c r="I486" s="14"/>
      <c r="J486" s="14"/>
      <c r="K486" s="14"/>
      <c r="L486" s="14"/>
      <c r="M486" s="14"/>
      <c r="N486" s="14"/>
      <c r="O486" s="14"/>
      <c r="P486" s="14"/>
      <c r="Q486" s="14"/>
    </row>
    <row r="487" customFormat="false" ht="15.75" hidden="false" customHeight="false" outlineLevel="0" collapsed="false">
      <c r="E487" s="51"/>
      <c r="F487" s="51"/>
      <c r="G487" s="17"/>
      <c r="H487" s="14"/>
      <c r="I487" s="14"/>
      <c r="J487" s="14"/>
      <c r="K487" s="14"/>
      <c r="L487" s="14"/>
      <c r="M487" s="14"/>
      <c r="N487" s="14"/>
      <c r="O487" s="14"/>
      <c r="P487" s="14"/>
      <c r="Q487" s="14"/>
    </row>
    <row r="488" customFormat="false" ht="15.75" hidden="false" customHeight="false" outlineLevel="0" collapsed="false">
      <c r="E488" s="51"/>
      <c r="F488" s="51"/>
      <c r="G488" s="17"/>
      <c r="H488" s="14"/>
      <c r="I488" s="14"/>
      <c r="J488" s="14"/>
      <c r="K488" s="14"/>
      <c r="L488" s="14"/>
      <c r="M488" s="14"/>
      <c r="N488" s="14"/>
      <c r="O488" s="14"/>
      <c r="P488" s="14"/>
      <c r="Q488" s="14"/>
    </row>
    <row r="489" customFormat="false" ht="15.75" hidden="false" customHeight="false" outlineLevel="0" collapsed="false">
      <c r="E489" s="51"/>
      <c r="F489" s="51"/>
      <c r="G489" s="17"/>
      <c r="H489" s="14"/>
      <c r="I489" s="14"/>
      <c r="J489" s="14"/>
      <c r="K489" s="14"/>
      <c r="L489" s="14"/>
      <c r="M489" s="14"/>
      <c r="N489" s="14"/>
      <c r="O489" s="14"/>
      <c r="P489" s="14"/>
      <c r="Q489" s="14"/>
    </row>
    <row r="490" customFormat="false" ht="15.75" hidden="false" customHeight="false" outlineLevel="0" collapsed="false">
      <c r="E490" s="51"/>
      <c r="F490" s="51"/>
      <c r="G490" s="17"/>
      <c r="H490" s="14"/>
      <c r="I490" s="14"/>
      <c r="J490" s="14"/>
      <c r="K490" s="14"/>
      <c r="L490" s="14"/>
      <c r="M490" s="14"/>
      <c r="N490" s="14"/>
      <c r="O490" s="14"/>
      <c r="P490" s="14"/>
      <c r="Q490" s="14"/>
    </row>
    <row r="491" customFormat="false" ht="15.75" hidden="false" customHeight="false" outlineLevel="0" collapsed="false">
      <c r="E491" s="51"/>
      <c r="F491" s="51"/>
      <c r="G491" s="17"/>
      <c r="H491" s="14"/>
      <c r="I491" s="14"/>
      <c r="J491" s="14"/>
      <c r="K491" s="14"/>
      <c r="L491" s="14"/>
      <c r="M491" s="14"/>
      <c r="N491" s="14"/>
      <c r="O491" s="14"/>
      <c r="P491" s="14"/>
      <c r="Q491" s="14"/>
    </row>
    <row r="492" customFormat="false" ht="15.75" hidden="false" customHeight="false" outlineLevel="0" collapsed="false">
      <c r="E492" s="51"/>
      <c r="F492" s="51"/>
      <c r="G492" s="17"/>
      <c r="H492" s="14"/>
      <c r="I492" s="14"/>
      <c r="J492" s="14"/>
      <c r="K492" s="14"/>
      <c r="L492" s="14"/>
      <c r="M492" s="14"/>
      <c r="N492" s="14"/>
      <c r="O492" s="14"/>
      <c r="P492" s="14"/>
      <c r="Q492" s="14"/>
    </row>
    <row r="493" customFormat="false" ht="15.75" hidden="false" customHeight="false" outlineLevel="0" collapsed="false">
      <c r="E493" s="51"/>
      <c r="F493" s="51"/>
      <c r="G493" s="17"/>
      <c r="H493" s="14"/>
      <c r="I493" s="14"/>
      <c r="J493" s="14"/>
      <c r="K493" s="14"/>
      <c r="L493" s="14"/>
      <c r="M493" s="14"/>
      <c r="N493" s="14"/>
      <c r="O493" s="14"/>
      <c r="P493" s="14"/>
      <c r="Q493" s="14"/>
    </row>
    <row r="494" customFormat="false" ht="15.75" hidden="false" customHeight="false" outlineLevel="0" collapsed="false">
      <c r="E494" s="51"/>
      <c r="F494" s="51"/>
      <c r="G494" s="17"/>
      <c r="H494" s="14"/>
      <c r="I494" s="14"/>
      <c r="J494" s="14"/>
      <c r="K494" s="14"/>
      <c r="L494" s="14"/>
      <c r="M494" s="14"/>
      <c r="N494" s="14"/>
      <c r="O494" s="14"/>
      <c r="P494" s="14"/>
      <c r="Q494" s="14"/>
    </row>
    <row r="495" customFormat="false" ht="15.75" hidden="false" customHeight="false" outlineLevel="0" collapsed="false">
      <c r="E495" s="51"/>
      <c r="F495" s="51"/>
      <c r="G495" s="17"/>
      <c r="H495" s="14"/>
      <c r="I495" s="14"/>
      <c r="J495" s="14"/>
      <c r="K495" s="14"/>
      <c r="L495" s="14"/>
      <c r="M495" s="14"/>
      <c r="N495" s="14"/>
      <c r="O495" s="14"/>
      <c r="P495" s="14"/>
      <c r="Q495" s="14"/>
    </row>
    <row r="496" customFormat="false" ht="15.75" hidden="false" customHeight="false" outlineLevel="0" collapsed="false">
      <c r="E496" s="51"/>
      <c r="F496" s="51"/>
      <c r="G496" s="17"/>
      <c r="H496" s="14"/>
      <c r="I496" s="14"/>
      <c r="J496" s="14"/>
      <c r="K496" s="14"/>
      <c r="L496" s="14"/>
      <c r="M496" s="14"/>
      <c r="N496" s="14"/>
      <c r="O496" s="14"/>
      <c r="P496" s="14"/>
      <c r="Q496" s="14"/>
    </row>
    <row r="497" customFormat="false" ht="15.75" hidden="false" customHeight="false" outlineLevel="0" collapsed="false">
      <c r="E497" s="51"/>
      <c r="F497" s="51"/>
      <c r="G497" s="17"/>
      <c r="H497" s="14"/>
      <c r="I497" s="14"/>
      <c r="J497" s="14"/>
      <c r="K497" s="14"/>
      <c r="L497" s="14"/>
      <c r="M497" s="14"/>
      <c r="N497" s="14"/>
      <c r="O497" s="14"/>
      <c r="P497" s="14"/>
      <c r="Q497" s="14"/>
    </row>
    <row r="498" customFormat="false" ht="15.75" hidden="false" customHeight="false" outlineLevel="0" collapsed="false">
      <c r="E498" s="51"/>
      <c r="F498" s="51"/>
      <c r="G498" s="17"/>
      <c r="H498" s="14"/>
      <c r="I498" s="14"/>
      <c r="J498" s="14"/>
      <c r="K498" s="14"/>
      <c r="L498" s="14"/>
      <c r="M498" s="14"/>
      <c r="N498" s="14"/>
      <c r="O498" s="14"/>
      <c r="P498" s="14"/>
      <c r="Q498" s="14"/>
    </row>
    <row r="499" customFormat="false" ht="15.75" hidden="false" customHeight="false" outlineLevel="0" collapsed="false">
      <c r="E499" s="51"/>
      <c r="F499" s="51"/>
      <c r="G499" s="17"/>
      <c r="H499" s="14"/>
      <c r="I499" s="14"/>
      <c r="J499" s="14"/>
      <c r="K499" s="14"/>
      <c r="L499" s="14"/>
      <c r="M499" s="14"/>
      <c r="N499" s="14"/>
      <c r="O499" s="14"/>
      <c r="P499" s="14"/>
      <c r="Q499" s="14"/>
    </row>
    <row r="500" customFormat="false" ht="15.75" hidden="false" customHeight="false" outlineLevel="0" collapsed="false">
      <c r="E500" s="51"/>
      <c r="F500" s="51"/>
      <c r="G500" s="17"/>
      <c r="H500" s="14"/>
      <c r="I500" s="14"/>
      <c r="J500" s="14"/>
      <c r="K500" s="14"/>
      <c r="L500" s="14"/>
      <c r="M500" s="14"/>
      <c r="N500" s="14"/>
      <c r="O500" s="14"/>
      <c r="P500" s="14"/>
      <c r="Q500" s="14"/>
    </row>
    <row r="501" customFormat="false" ht="15.75" hidden="false" customHeight="false" outlineLevel="0" collapsed="false">
      <c r="E501" s="51"/>
      <c r="F501" s="51"/>
      <c r="G501" s="17"/>
      <c r="H501" s="14"/>
      <c r="I501" s="14"/>
      <c r="J501" s="14"/>
      <c r="K501" s="14"/>
      <c r="L501" s="14"/>
      <c r="M501" s="14"/>
      <c r="N501" s="14"/>
      <c r="O501" s="14"/>
      <c r="P501" s="14"/>
      <c r="Q501" s="14"/>
    </row>
    <row r="502" customFormat="false" ht="15.75" hidden="false" customHeight="false" outlineLevel="0" collapsed="false">
      <c r="E502" s="51"/>
      <c r="F502" s="51"/>
      <c r="G502" s="17"/>
      <c r="H502" s="14"/>
      <c r="I502" s="14"/>
      <c r="J502" s="14"/>
      <c r="K502" s="14"/>
      <c r="L502" s="14"/>
      <c r="M502" s="14"/>
      <c r="N502" s="14"/>
      <c r="O502" s="14"/>
      <c r="P502" s="14"/>
      <c r="Q502" s="14"/>
    </row>
    <row r="503" customFormat="false" ht="15.75" hidden="false" customHeight="false" outlineLevel="0" collapsed="false">
      <c r="E503" s="51"/>
      <c r="F503" s="51"/>
      <c r="G503" s="17"/>
      <c r="H503" s="14"/>
      <c r="I503" s="14"/>
      <c r="J503" s="14"/>
      <c r="K503" s="14"/>
      <c r="L503" s="14"/>
      <c r="M503" s="14"/>
      <c r="N503" s="14"/>
      <c r="O503" s="14"/>
      <c r="P503" s="14"/>
      <c r="Q503" s="14"/>
    </row>
    <row r="504" customFormat="false" ht="15.75" hidden="false" customHeight="false" outlineLevel="0" collapsed="false">
      <c r="E504" s="51"/>
      <c r="F504" s="51"/>
      <c r="G504" s="17"/>
      <c r="H504" s="14"/>
      <c r="I504" s="14"/>
      <c r="J504" s="14"/>
      <c r="K504" s="14"/>
      <c r="L504" s="14"/>
      <c r="M504" s="14"/>
      <c r="N504" s="14"/>
      <c r="O504" s="14"/>
      <c r="P504" s="14"/>
      <c r="Q504" s="14"/>
    </row>
    <row r="505" customFormat="false" ht="15.75" hidden="false" customHeight="false" outlineLevel="0" collapsed="false">
      <c r="E505" s="51"/>
      <c r="F505" s="51"/>
      <c r="G505" s="17"/>
      <c r="H505" s="14"/>
      <c r="I505" s="14"/>
      <c r="J505" s="14"/>
      <c r="K505" s="14"/>
      <c r="L505" s="14"/>
      <c r="M505" s="14"/>
      <c r="N505" s="14"/>
      <c r="O505" s="14"/>
      <c r="P505" s="14"/>
      <c r="Q505" s="14"/>
    </row>
    <row r="506" customFormat="false" ht="15.75" hidden="false" customHeight="false" outlineLevel="0" collapsed="false">
      <c r="E506" s="51"/>
      <c r="F506" s="51"/>
      <c r="G506" s="17"/>
      <c r="H506" s="14"/>
      <c r="I506" s="14"/>
      <c r="J506" s="14"/>
      <c r="K506" s="14"/>
      <c r="L506" s="14"/>
      <c r="M506" s="14"/>
      <c r="N506" s="14"/>
      <c r="O506" s="14"/>
      <c r="P506" s="14"/>
      <c r="Q506" s="14"/>
    </row>
    <row r="507" customFormat="false" ht="15.75" hidden="false" customHeight="false" outlineLevel="0" collapsed="false">
      <c r="E507" s="51"/>
      <c r="F507" s="51"/>
      <c r="G507" s="17"/>
      <c r="H507" s="14"/>
      <c r="I507" s="14"/>
      <c r="J507" s="14"/>
      <c r="K507" s="14"/>
      <c r="L507" s="14"/>
      <c r="M507" s="14"/>
      <c r="N507" s="14"/>
      <c r="O507" s="14"/>
      <c r="P507" s="14"/>
      <c r="Q507" s="14"/>
    </row>
    <row r="508" customFormat="false" ht="15.75" hidden="false" customHeight="false" outlineLevel="0" collapsed="false">
      <c r="E508" s="51"/>
      <c r="F508" s="51"/>
      <c r="G508" s="17"/>
      <c r="H508" s="14"/>
      <c r="I508" s="14"/>
      <c r="J508" s="14"/>
      <c r="K508" s="14"/>
      <c r="L508" s="14"/>
      <c r="M508" s="14"/>
      <c r="N508" s="14"/>
      <c r="O508" s="14"/>
      <c r="P508" s="14"/>
      <c r="Q508" s="14"/>
    </row>
    <row r="509" customFormat="false" ht="15.75" hidden="false" customHeight="false" outlineLevel="0" collapsed="false">
      <c r="E509" s="51"/>
      <c r="F509" s="51"/>
      <c r="G509" s="17"/>
      <c r="H509" s="14"/>
      <c r="I509" s="14"/>
      <c r="J509" s="14"/>
      <c r="K509" s="14"/>
      <c r="L509" s="14"/>
      <c r="M509" s="14"/>
      <c r="N509" s="14"/>
      <c r="O509" s="14"/>
      <c r="P509" s="14"/>
      <c r="Q509" s="14"/>
    </row>
    <row r="510" customFormat="false" ht="15.75" hidden="false" customHeight="false" outlineLevel="0" collapsed="false">
      <c r="E510" s="51"/>
      <c r="F510" s="51"/>
      <c r="G510" s="17"/>
      <c r="H510" s="14"/>
      <c r="I510" s="14"/>
      <c r="J510" s="14"/>
      <c r="K510" s="14"/>
      <c r="L510" s="14"/>
      <c r="M510" s="14"/>
      <c r="N510" s="14"/>
      <c r="O510" s="14"/>
      <c r="P510" s="14"/>
      <c r="Q510" s="14"/>
    </row>
    <row r="511" customFormat="false" ht="15.75" hidden="false" customHeight="false" outlineLevel="0" collapsed="false">
      <c r="E511" s="51"/>
      <c r="F511" s="51"/>
      <c r="G511" s="17"/>
      <c r="H511" s="14"/>
      <c r="I511" s="14"/>
      <c r="J511" s="14"/>
      <c r="K511" s="14"/>
      <c r="L511" s="14"/>
      <c r="M511" s="14"/>
      <c r="N511" s="14"/>
      <c r="O511" s="14"/>
      <c r="P511" s="14"/>
      <c r="Q511" s="14"/>
    </row>
    <row r="512" customFormat="false" ht="15.75" hidden="false" customHeight="false" outlineLevel="0" collapsed="false">
      <c r="E512" s="51"/>
      <c r="F512" s="51"/>
      <c r="G512" s="17"/>
      <c r="H512" s="14"/>
      <c r="I512" s="14"/>
      <c r="J512" s="14"/>
      <c r="K512" s="14"/>
      <c r="L512" s="14"/>
      <c r="M512" s="14"/>
      <c r="N512" s="14"/>
      <c r="O512" s="14"/>
      <c r="P512" s="14"/>
      <c r="Q512" s="14"/>
    </row>
    <row r="513" customFormat="false" ht="15.75" hidden="false" customHeight="false" outlineLevel="0" collapsed="false">
      <c r="E513" s="51"/>
      <c r="F513" s="51"/>
      <c r="G513" s="17"/>
      <c r="H513" s="14"/>
      <c r="I513" s="14"/>
      <c r="J513" s="14"/>
      <c r="K513" s="14"/>
      <c r="L513" s="14"/>
      <c r="M513" s="14"/>
      <c r="N513" s="14"/>
      <c r="O513" s="14"/>
      <c r="P513" s="14"/>
      <c r="Q513" s="14"/>
    </row>
    <row r="514" customFormat="false" ht="15.75" hidden="false" customHeight="false" outlineLevel="0" collapsed="false">
      <c r="E514" s="51"/>
      <c r="F514" s="51"/>
      <c r="G514" s="17"/>
      <c r="H514" s="14"/>
      <c r="I514" s="14"/>
      <c r="J514" s="14"/>
      <c r="K514" s="14"/>
      <c r="L514" s="14"/>
      <c r="M514" s="14"/>
      <c r="N514" s="14"/>
      <c r="O514" s="14"/>
      <c r="P514" s="14"/>
      <c r="Q514" s="14"/>
    </row>
    <row r="515" customFormat="false" ht="15.75" hidden="false" customHeight="false" outlineLevel="0" collapsed="false">
      <c r="E515" s="51"/>
      <c r="F515" s="51"/>
      <c r="G515" s="17"/>
      <c r="H515" s="14"/>
      <c r="I515" s="14"/>
      <c r="J515" s="14"/>
      <c r="K515" s="14"/>
      <c r="L515" s="14"/>
      <c r="M515" s="14"/>
      <c r="N515" s="14"/>
      <c r="O515" s="14"/>
      <c r="P515" s="14"/>
      <c r="Q515" s="14"/>
    </row>
    <row r="516" customFormat="false" ht="15.75" hidden="false" customHeight="false" outlineLevel="0" collapsed="false">
      <c r="E516" s="51"/>
      <c r="F516" s="51"/>
      <c r="G516" s="17"/>
      <c r="H516" s="14"/>
      <c r="I516" s="14"/>
      <c r="J516" s="14"/>
      <c r="K516" s="14"/>
      <c r="L516" s="14"/>
      <c r="M516" s="14"/>
      <c r="N516" s="14"/>
      <c r="O516" s="14"/>
      <c r="P516" s="14"/>
      <c r="Q516" s="14"/>
    </row>
    <row r="517" customFormat="false" ht="15.75" hidden="false" customHeight="false" outlineLevel="0" collapsed="false">
      <c r="E517" s="51"/>
      <c r="F517" s="51"/>
      <c r="G517" s="17"/>
      <c r="H517" s="14"/>
      <c r="I517" s="14"/>
      <c r="J517" s="14"/>
      <c r="K517" s="14"/>
      <c r="L517" s="14"/>
      <c r="M517" s="14"/>
      <c r="N517" s="14"/>
      <c r="O517" s="14"/>
      <c r="P517" s="14"/>
      <c r="Q517" s="14"/>
    </row>
    <row r="518" customFormat="false" ht="15.75" hidden="false" customHeight="false" outlineLevel="0" collapsed="false">
      <c r="E518" s="51"/>
      <c r="F518" s="51"/>
      <c r="G518" s="17"/>
      <c r="H518" s="14"/>
      <c r="I518" s="14"/>
      <c r="J518" s="14"/>
      <c r="K518" s="14"/>
      <c r="L518" s="14"/>
      <c r="M518" s="14"/>
      <c r="N518" s="14"/>
      <c r="O518" s="14"/>
      <c r="P518" s="14"/>
      <c r="Q518" s="14"/>
    </row>
    <row r="519" customFormat="false" ht="15.75" hidden="false" customHeight="false" outlineLevel="0" collapsed="false">
      <c r="E519" s="51"/>
      <c r="F519" s="51"/>
      <c r="G519" s="17"/>
      <c r="H519" s="14"/>
      <c r="I519" s="14"/>
      <c r="J519" s="14"/>
      <c r="K519" s="14"/>
      <c r="L519" s="14"/>
      <c r="M519" s="14"/>
      <c r="N519" s="14"/>
      <c r="O519" s="14"/>
      <c r="P519" s="14"/>
      <c r="Q519" s="14"/>
    </row>
    <row r="520" customFormat="false" ht="15.75" hidden="false" customHeight="false" outlineLevel="0" collapsed="false">
      <c r="E520" s="51"/>
      <c r="F520" s="51"/>
      <c r="G520" s="17"/>
      <c r="H520" s="14"/>
      <c r="I520" s="14"/>
      <c r="J520" s="14"/>
      <c r="K520" s="14"/>
      <c r="L520" s="14"/>
      <c r="M520" s="14"/>
      <c r="N520" s="14"/>
      <c r="O520" s="14"/>
      <c r="P520" s="14"/>
      <c r="Q520" s="14"/>
    </row>
    <row r="521" customFormat="false" ht="15.75" hidden="false" customHeight="false" outlineLevel="0" collapsed="false">
      <c r="E521" s="51"/>
      <c r="F521" s="51"/>
      <c r="G521" s="17"/>
      <c r="H521" s="14"/>
      <c r="I521" s="14"/>
      <c r="J521" s="14"/>
      <c r="K521" s="14"/>
      <c r="L521" s="14"/>
      <c r="M521" s="14"/>
      <c r="N521" s="14"/>
      <c r="O521" s="14"/>
      <c r="P521" s="14"/>
      <c r="Q521" s="14"/>
    </row>
    <row r="522" customFormat="false" ht="15.75" hidden="false" customHeight="false" outlineLevel="0" collapsed="false">
      <c r="E522" s="51"/>
      <c r="F522" s="51"/>
      <c r="G522" s="17"/>
      <c r="H522" s="14"/>
      <c r="I522" s="14"/>
      <c r="J522" s="14"/>
      <c r="K522" s="14"/>
      <c r="L522" s="14"/>
      <c r="M522" s="14"/>
      <c r="N522" s="14"/>
      <c r="O522" s="14"/>
      <c r="P522" s="14"/>
      <c r="Q522" s="14"/>
    </row>
    <row r="523" customFormat="false" ht="15.75" hidden="false" customHeight="false" outlineLevel="0" collapsed="false">
      <c r="E523" s="51"/>
      <c r="F523" s="51"/>
      <c r="G523" s="17"/>
      <c r="H523" s="14"/>
      <c r="I523" s="14"/>
      <c r="J523" s="14"/>
      <c r="K523" s="14"/>
      <c r="L523" s="14"/>
      <c r="M523" s="14"/>
      <c r="N523" s="14"/>
      <c r="O523" s="14"/>
      <c r="P523" s="14"/>
      <c r="Q523" s="14"/>
    </row>
    <row r="524" customFormat="false" ht="15.75" hidden="false" customHeight="false" outlineLevel="0" collapsed="false">
      <c r="E524" s="51"/>
      <c r="F524" s="51"/>
      <c r="G524" s="17"/>
      <c r="H524" s="14"/>
      <c r="I524" s="14"/>
      <c r="J524" s="14"/>
      <c r="K524" s="14"/>
      <c r="L524" s="14"/>
      <c r="M524" s="14"/>
      <c r="N524" s="14"/>
      <c r="O524" s="14"/>
      <c r="P524" s="14"/>
      <c r="Q524" s="14"/>
    </row>
    <row r="525" customFormat="false" ht="15.75" hidden="false" customHeight="false" outlineLevel="0" collapsed="false">
      <c r="E525" s="51"/>
      <c r="F525" s="51"/>
      <c r="G525" s="17"/>
      <c r="H525" s="14"/>
      <c r="I525" s="14"/>
      <c r="J525" s="14"/>
      <c r="K525" s="14"/>
      <c r="L525" s="14"/>
      <c r="M525" s="14"/>
      <c r="N525" s="14"/>
      <c r="O525" s="14"/>
      <c r="P525" s="14"/>
      <c r="Q525" s="14"/>
    </row>
    <row r="526" customFormat="false" ht="15.75" hidden="false" customHeight="false" outlineLevel="0" collapsed="false">
      <c r="E526" s="51"/>
      <c r="F526" s="51"/>
      <c r="G526" s="17"/>
      <c r="H526" s="14"/>
      <c r="I526" s="14"/>
      <c r="J526" s="14"/>
      <c r="K526" s="14"/>
      <c r="L526" s="14"/>
      <c r="M526" s="14"/>
      <c r="N526" s="14"/>
      <c r="O526" s="14"/>
      <c r="P526" s="14"/>
      <c r="Q526" s="14"/>
    </row>
    <row r="527" customFormat="false" ht="15.75" hidden="false" customHeight="false" outlineLevel="0" collapsed="false">
      <c r="E527" s="51"/>
      <c r="F527" s="51"/>
      <c r="G527" s="17"/>
      <c r="H527" s="14"/>
      <c r="I527" s="14"/>
      <c r="J527" s="14"/>
      <c r="K527" s="14"/>
      <c r="L527" s="14"/>
      <c r="M527" s="14"/>
      <c r="N527" s="14"/>
      <c r="O527" s="14"/>
      <c r="P527" s="14"/>
      <c r="Q527" s="14"/>
    </row>
    <row r="528" customFormat="false" ht="15.75" hidden="false" customHeight="false" outlineLevel="0" collapsed="false">
      <c r="E528" s="51"/>
      <c r="F528" s="51"/>
      <c r="G528" s="17"/>
      <c r="H528" s="14"/>
      <c r="I528" s="14"/>
      <c r="J528" s="14"/>
      <c r="K528" s="14"/>
      <c r="L528" s="14"/>
      <c r="M528" s="14"/>
      <c r="N528" s="14"/>
      <c r="O528" s="14"/>
      <c r="P528" s="14"/>
      <c r="Q528" s="14"/>
    </row>
    <row r="529" customFormat="false" ht="15.75" hidden="false" customHeight="false" outlineLevel="0" collapsed="false">
      <c r="E529" s="51"/>
      <c r="F529" s="51"/>
      <c r="G529" s="17"/>
      <c r="H529" s="14"/>
      <c r="I529" s="14"/>
      <c r="J529" s="14"/>
      <c r="K529" s="14"/>
      <c r="L529" s="14"/>
      <c r="M529" s="14"/>
      <c r="N529" s="14"/>
      <c r="O529" s="14"/>
      <c r="P529" s="14"/>
      <c r="Q529" s="14"/>
    </row>
    <row r="530" customFormat="false" ht="15.75" hidden="false" customHeight="false" outlineLevel="0" collapsed="false">
      <c r="E530" s="51"/>
      <c r="F530" s="51"/>
      <c r="G530" s="17"/>
      <c r="H530" s="14"/>
      <c r="I530" s="14"/>
      <c r="J530" s="14"/>
      <c r="K530" s="14"/>
      <c r="L530" s="14"/>
      <c r="M530" s="14"/>
      <c r="N530" s="14"/>
      <c r="O530" s="14"/>
      <c r="P530" s="14"/>
      <c r="Q530" s="14"/>
    </row>
    <row r="531" customFormat="false" ht="15.75" hidden="false" customHeight="false" outlineLevel="0" collapsed="false">
      <c r="E531" s="51"/>
      <c r="F531" s="51"/>
      <c r="G531" s="17"/>
      <c r="H531" s="14"/>
      <c r="I531" s="14"/>
      <c r="J531" s="14"/>
      <c r="K531" s="14"/>
      <c r="L531" s="14"/>
      <c r="M531" s="14"/>
      <c r="N531" s="14"/>
      <c r="O531" s="14"/>
      <c r="P531" s="14"/>
      <c r="Q531" s="14"/>
    </row>
    <row r="532" customFormat="false" ht="15.75" hidden="false" customHeight="false" outlineLevel="0" collapsed="false">
      <c r="E532" s="51"/>
      <c r="F532" s="51"/>
      <c r="G532" s="17"/>
      <c r="H532" s="14"/>
      <c r="I532" s="14"/>
      <c r="J532" s="14"/>
      <c r="K532" s="14"/>
      <c r="L532" s="14"/>
      <c r="M532" s="14"/>
      <c r="N532" s="14"/>
      <c r="O532" s="14"/>
      <c r="P532" s="14"/>
      <c r="Q532" s="14"/>
    </row>
    <row r="533" customFormat="false" ht="15.75" hidden="false" customHeight="false" outlineLevel="0" collapsed="false">
      <c r="E533" s="51"/>
      <c r="F533" s="51"/>
      <c r="G533" s="17"/>
      <c r="H533" s="14"/>
      <c r="I533" s="14"/>
      <c r="J533" s="14"/>
      <c r="K533" s="14"/>
      <c r="L533" s="14"/>
      <c r="M533" s="14"/>
      <c r="N533" s="14"/>
      <c r="O533" s="14"/>
      <c r="P533" s="14"/>
      <c r="Q533" s="14"/>
    </row>
    <row r="534" customFormat="false" ht="15.75" hidden="false" customHeight="false" outlineLevel="0" collapsed="false">
      <c r="E534" s="51"/>
      <c r="F534" s="51"/>
      <c r="G534" s="17"/>
      <c r="H534" s="14"/>
      <c r="I534" s="14"/>
      <c r="J534" s="14"/>
      <c r="K534" s="14"/>
      <c r="L534" s="14"/>
      <c r="M534" s="14"/>
      <c r="N534" s="14"/>
      <c r="O534" s="14"/>
      <c r="P534" s="14"/>
      <c r="Q534" s="14"/>
    </row>
    <row r="535" customFormat="false" ht="15.75" hidden="false" customHeight="false" outlineLevel="0" collapsed="false">
      <c r="E535" s="51"/>
      <c r="F535" s="51"/>
      <c r="G535" s="17"/>
      <c r="H535" s="14"/>
      <c r="I535" s="14"/>
      <c r="J535" s="14"/>
      <c r="K535" s="14"/>
      <c r="L535" s="14"/>
      <c r="M535" s="14"/>
      <c r="N535" s="14"/>
      <c r="O535" s="14"/>
      <c r="P535" s="14"/>
      <c r="Q535" s="14"/>
    </row>
    <row r="536" customFormat="false" ht="15.75" hidden="false" customHeight="false" outlineLevel="0" collapsed="false">
      <c r="E536" s="51"/>
      <c r="F536" s="51"/>
      <c r="G536" s="17"/>
      <c r="H536" s="14"/>
      <c r="I536" s="14"/>
      <c r="J536" s="14"/>
      <c r="K536" s="14"/>
      <c r="L536" s="14"/>
      <c r="M536" s="14"/>
      <c r="N536" s="14"/>
      <c r="O536" s="14"/>
      <c r="P536" s="14"/>
      <c r="Q536" s="14"/>
    </row>
    <row r="537" customFormat="false" ht="15.75" hidden="false" customHeight="false" outlineLevel="0" collapsed="false">
      <c r="E537" s="51"/>
      <c r="F537" s="51"/>
      <c r="G537" s="17"/>
      <c r="H537" s="14"/>
      <c r="I537" s="14"/>
      <c r="J537" s="14"/>
      <c r="K537" s="14"/>
      <c r="L537" s="14"/>
      <c r="M537" s="14"/>
      <c r="N537" s="14"/>
      <c r="O537" s="14"/>
      <c r="P537" s="14"/>
      <c r="Q537" s="14"/>
    </row>
    <row r="538" customFormat="false" ht="15.75" hidden="false" customHeight="false" outlineLevel="0" collapsed="false">
      <c r="E538" s="51"/>
      <c r="F538" s="51"/>
      <c r="G538" s="17"/>
      <c r="H538" s="14"/>
      <c r="I538" s="14"/>
      <c r="J538" s="14"/>
      <c r="K538" s="14"/>
      <c r="L538" s="14"/>
      <c r="M538" s="14"/>
      <c r="N538" s="14"/>
      <c r="O538" s="14"/>
      <c r="P538" s="14"/>
      <c r="Q538" s="14"/>
    </row>
    <row r="539" customFormat="false" ht="15.75" hidden="false" customHeight="false" outlineLevel="0" collapsed="false">
      <c r="E539" s="51"/>
      <c r="F539" s="51"/>
      <c r="G539" s="17"/>
      <c r="H539" s="14"/>
      <c r="I539" s="14"/>
      <c r="J539" s="14"/>
      <c r="K539" s="14"/>
      <c r="L539" s="14"/>
      <c r="M539" s="14"/>
      <c r="N539" s="14"/>
      <c r="O539" s="14"/>
      <c r="P539" s="14"/>
      <c r="Q539" s="14"/>
    </row>
    <row r="540" customFormat="false" ht="15.75" hidden="false" customHeight="false" outlineLevel="0" collapsed="false">
      <c r="E540" s="51"/>
      <c r="F540" s="51"/>
      <c r="G540" s="17"/>
      <c r="H540" s="14"/>
      <c r="I540" s="14"/>
      <c r="J540" s="14"/>
      <c r="K540" s="14"/>
      <c r="L540" s="14"/>
      <c r="M540" s="14"/>
      <c r="N540" s="14"/>
      <c r="O540" s="14"/>
      <c r="P540" s="14"/>
      <c r="Q540" s="14"/>
    </row>
    <row r="541" customFormat="false" ht="15.75" hidden="false" customHeight="false" outlineLevel="0" collapsed="false">
      <c r="E541" s="51"/>
      <c r="F541" s="51"/>
      <c r="G541" s="17"/>
      <c r="H541" s="14"/>
      <c r="I541" s="14"/>
      <c r="J541" s="14"/>
      <c r="K541" s="14"/>
      <c r="L541" s="14"/>
      <c r="M541" s="14"/>
      <c r="N541" s="14"/>
      <c r="O541" s="14"/>
      <c r="P541" s="14"/>
      <c r="Q541" s="14"/>
    </row>
    <row r="542" customFormat="false" ht="15.75" hidden="false" customHeight="false" outlineLevel="0" collapsed="false">
      <c r="E542" s="51"/>
      <c r="F542" s="51"/>
      <c r="G542" s="17"/>
      <c r="H542" s="14"/>
      <c r="I542" s="14"/>
      <c r="J542" s="14"/>
      <c r="K542" s="14"/>
      <c r="L542" s="14"/>
      <c r="M542" s="14"/>
      <c r="N542" s="14"/>
      <c r="O542" s="14"/>
      <c r="P542" s="14"/>
      <c r="Q542" s="14"/>
    </row>
    <row r="543" customFormat="false" ht="15.75" hidden="false" customHeight="false" outlineLevel="0" collapsed="false">
      <c r="E543" s="51"/>
      <c r="F543" s="51"/>
      <c r="G543" s="17"/>
      <c r="H543" s="14"/>
      <c r="I543" s="14"/>
      <c r="J543" s="14"/>
      <c r="K543" s="14"/>
      <c r="L543" s="14"/>
      <c r="M543" s="14"/>
      <c r="N543" s="14"/>
      <c r="O543" s="14"/>
      <c r="P543" s="14"/>
      <c r="Q543" s="14"/>
    </row>
    <row r="544" customFormat="false" ht="15.75" hidden="false" customHeight="false" outlineLevel="0" collapsed="false">
      <c r="E544" s="51"/>
      <c r="F544" s="51"/>
      <c r="G544" s="17"/>
      <c r="H544" s="14"/>
      <c r="I544" s="14"/>
      <c r="J544" s="14"/>
      <c r="K544" s="14"/>
      <c r="L544" s="14"/>
      <c r="M544" s="14"/>
      <c r="N544" s="14"/>
      <c r="O544" s="14"/>
      <c r="P544" s="14"/>
      <c r="Q544" s="14"/>
    </row>
    <row r="545" customFormat="false" ht="15.75" hidden="false" customHeight="false" outlineLevel="0" collapsed="false">
      <c r="E545" s="51"/>
      <c r="F545" s="51"/>
      <c r="G545" s="17"/>
      <c r="H545" s="14"/>
      <c r="I545" s="14"/>
      <c r="J545" s="14"/>
      <c r="K545" s="14"/>
      <c r="L545" s="14"/>
      <c r="M545" s="14"/>
      <c r="N545" s="14"/>
      <c r="O545" s="14"/>
      <c r="P545" s="14"/>
      <c r="Q545" s="14"/>
    </row>
    <row r="546" customFormat="false" ht="15.75" hidden="false" customHeight="false" outlineLevel="0" collapsed="false">
      <c r="E546" s="51"/>
      <c r="F546" s="51"/>
      <c r="G546" s="17"/>
      <c r="H546" s="14"/>
      <c r="I546" s="14"/>
      <c r="J546" s="14"/>
      <c r="K546" s="14"/>
      <c r="L546" s="14"/>
      <c r="M546" s="14"/>
      <c r="N546" s="14"/>
      <c r="O546" s="14"/>
      <c r="P546" s="14"/>
      <c r="Q546" s="14"/>
    </row>
    <row r="547" customFormat="false" ht="15.75" hidden="false" customHeight="false" outlineLevel="0" collapsed="false">
      <c r="E547" s="51"/>
      <c r="F547" s="51"/>
      <c r="G547" s="17"/>
      <c r="H547" s="14"/>
      <c r="I547" s="14"/>
      <c r="J547" s="14"/>
      <c r="K547" s="14"/>
      <c r="L547" s="14"/>
      <c r="M547" s="14"/>
      <c r="N547" s="14"/>
      <c r="O547" s="14"/>
      <c r="P547" s="14"/>
      <c r="Q547" s="14"/>
    </row>
    <row r="548" customFormat="false" ht="15.75" hidden="false" customHeight="false" outlineLevel="0" collapsed="false">
      <c r="E548" s="51"/>
      <c r="F548" s="51"/>
      <c r="G548" s="17"/>
      <c r="H548" s="14"/>
      <c r="I548" s="14"/>
      <c r="J548" s="14"/>
      <c r="K548" s="14"/>
      <c r="L548" s="14"/>
      <c r="M548" s="14"/>
      <c r="N548" s="14"/>
      <c r="O548" s="14"/>
      <c r="P548" s="14"/>
      <c r="Q548" s="14"/>
    </row>
    <row r="549" customFormat="false" ht="15.75" hidden="false" customHeight="false" outlineLevel="0" collapsed="false">
      <c r="E549" s="51"/>
      <c r="F549" s="51"/>
      <c r="G549" s="17"/>
      <c r="H549" s="14"/>
      <c r="I549" s="14"/>
      <c r="J549" s="14"/>
      <c r="K549" s="14"/>
      <c r="L549" s="14"/>
      <c r="M549" s="14"/>
      <c r="N549" s="14"/>
      <c r="O549" s="14"/>
      <c r="P549" s="14"/>
      <c r="Q549" s="14"/>
    </row>
    <row r="550" customFormat="false" ht="15.75" hidden="false" customHeight="false" outlineLevel="0" collapsed="false">
      <c r="E550" s="51"/>
      <c r="F550" s="51"/>
      <c r="G550" s="17"/>
      <c r="H550" s="14"/>
      <c r="I550" s="14"/>
      <c r="J550" s="14"/>
      <c r="K550" s="14"/>
      <c r="L550" s="14"/>
      <c r="M550" s="14"/>
      <c r="N550" s="14"/>
      <c r="O550" s="14"/>
      <c r="P550" s="14"/>
      <c r="Q550" s="14"/>
    </row>
    <row r="551" customFormat="false" ht="15.75" hidden="false" customHeight="false" outlineLevel="0" collapsed="false">
      <c r="E551" s="51"/>
      <c r="F551" s="51"/>
      <c r="G551" s="17"/>
      <c r="H551" s="14"/>
      <c r="I551" s="14"/>
      <c r="J551" s="14"/>
      <c r="K551" s="14"/>
      <c r="L551" s="14"/>
      <c r="M551" s="14"/>
      <c r="N551" s="14"/>
      <c r="O551" s="14"/>
      <c r="P551" s="14"/>
      <c r="Q551" s="14"/>
    </row>
    <row r="552" customFormat="false" ht="15.75" hidden="false" customHeight="false" outlineLevel="0" collapsed="false">
      <c r="E552" s="51"/>
      <c r="F552" s="51"/>
      <c r="G552" s="17"/>
      <c r="H552" s="14"/>
      <c r="I552" s="14"/>
      <c r="J552" s="14"/>
      <c r="K552" s="14"/>
      <c r="L552" s="14"/>
      <c r="M552" s="14"/>
      <c r="N552" s="14"/>
      <c r="O552" s="14"/>
      <c r="P552" s="14"/>
      <c r="Q552" s="14"/>
    </row>
    <row r="553" customFormat="false" ht="15.75" hidden="false" customHeight="false" outlineLevel="0" collapsed="false">
      <c r="E553" s="51"/>
      <c r="F553" s="51"/>
      <c r="G553" s="17"/>
      <c r="H553" s="14"/>
      <c r="I553" s="14"/>
      <c r="J553" s="14"/>
      <c r="K553" s="14"/>
      <c r="L553" s="14"/>
      <c r="M553" s="14"/>
      <c r="N553" s="14"/>
      <c r="O553" s="14"/>
      <c r="P553" s="14"/>
      <c r="Q553" s="14"/>
    </row>
    <row r="554" customFormat="false" ht="15.75" hidden="false" customHeight="false" outlineLevel="0" collapsed="false">
      <c r="E554" s="51"/>
      <c r="F554" s="51"/>
      <c r="G554" s="17"/>
      <c r="H554" s="14"/>
      <c r="I554" s="14"/>
      <c r="J554" s="14"/>
      <c r="K554" s="14"/>
      <c r="L554" s="14"/>
      <c r="M554" s="14"/>
      <c r="N554" s="14"/>
      <c r="O554" s="14"/>
      <c r="P554" s="14"/>
      <c r="Q554" s="14"/>
    </row>
    <row r="555" customFormat="false" ht="15.75" hidden="false" customHeight="false" outlineLevel="0" collapsed="false">
      <c r="E555" s="51"/>
      <c r="F555" s="51"/>
      <c r="G555" s="17"/>
      <c r="H555" s="14"/>
      <c r="I555" s="14"/>
      <c r="J555" s="14"/>
      <c r="K555" s="14"/>
      <c r="L555" s="14"/>
      <c r="M555" s="14"/>
      <c r="N555" s="14"/>
      <c r="O555" s="14"/>
      <c r="P555" s="14"/>
      <c r="Q555" s="14"/>
    </row>
    <row r="556" customFormat="false" ht="15.75" hidden="false" customHeight="false" outlineLevel="0" collapsed="false">
      <c r="E556" s="51"/>
      <c r="F556" s="51"/>
      <c r="G556" s="17"/>
      <c r="H556" s="14"/>
      <c r="I556" s="14"/>
      <c r="J556" s="14"/>
      <c r="K556" s="14"/>
      <c r="L556" s="14"/>
      <c r="M556" s="14"/>
      <c r="N556" s="14"/>
      <c r="O556" s="14"/>
      <c r="P556" s="14"/>
      <c r="Q556" s="14"/>
    </row>
    <row r="557" customFormat="false" ht="15.75" hidden="false" customHeight="false" outlineLevel="0" collapsed="false">
      <c r="E557" s="51"/>
      <c r="F557" s="51"/>
      <c r="G557" s="17"/>
      <c r="H557" s="14"/>
      <c r="I557" s="14"/>
      <c r="J557" s="14"/>
      <c r="K557" s="14"/>
      <c r="L557" s="14"/>
      <c r="M557" s="14"/>
      <c r="N557" s="14"/>
      <c r="O557" s="14"/>
      <c r="P557" s="14"/>
      <c r="Q557" s="14"/>
    </row>
    <row r="558" customFormat="false" ht="15.75" hidden="false" customHeight="false" outlineLevel="0" collapsed="false">
      <c r="E558" s="51"/>
      <c r="F558" s="51"/>
      <c r="G558" s="17"/>
      <c r="H558" s="14"/>
      <c r="I558" s="14"/>
      <c r="J558" s="14"/>
      <c r="K558" s="14"/>
      <c r="L558" s="14"/>
      <c r="M558" s="14"/>
      <c r="N558" s="14"/>
      <c r="O558" s="14"/>
      <c r="P558" s="14"/>
      <c r="Q558" s="14"/>
    </row>
  </sheetData>
  <mergeCells count="452">
    <mergeCell ref="F1:G1"/>
    <mergeCell ref="F3:Q3"/>
    <mergeCell ref="F7:Q8"/>
    <mergeCell ref="E9:M9"/>
    <mergeCell ref="U9:CB9"/>
    <mergeCell ref="E10:F10"/>
    <mergeCell ref="E11:F11"/>
    <mergeCell ref="E12:F12"/>
    <mergeCell ref="B13:C13"/>
    <mergeCell ref="E13:F13"/>
    <mergeCell ref="B14:C14"/>
    <mergeCell ref="E14:F14"/>
    <mergeCell ref="E15:G15"/>
    <mergeCell ref="E16:F16"/>
    <mergeCell ref="B17:C17"/>
    <mergeCell ref="E17:F17"/>
    <mergeCell ref="B18:C18"/>
    <mergeCell ref="E18:F18"/>
    <mergeCell ref="E19:F19"/>
    <mergeCell ref="E20:F20"/>
    <mergeCell ref="E21:F21"/>
    <mergeCell ref="E22:F22"/>
    <mergeCell ref="B23:C23"/>
    <mergeCell ref="E23:F23"/>
    <mergeCell ref="B24:C24"/>
    <mergeCell ref="E24:F24"/>
    <mergeCell ref="E25:F25"/>
    <mergeCell ref="E26:F26"/>
    <mergeCell ref="E27:F27"/>
    <mergeCell ref="E28:F28"/>
    <mergeCell ref="E29:G29"/>
    <mergeCell ref="E30:F30"/>
    <mergeCell ref="E31:F31"/>
    <mergeCell ref="E32:F32"/>
    <mergeCell ref="E33:F33"/>
    <mergeCell ref="E34:G34"/>
    <mergeCell ref="E35:F35"/>
    <mergeCell ref="E36:F36"/>
    <mergeCell ref="E37:F37"/>
    <mergeCell ref="E38:F38"/>
    <mergeCell ref="E39:F39"/>
    <mergeCell ref="E40:F40"/>
    <mergeCell ref="E41:F41"/>
    <mergeCell ref="E42:F42"/>
    <mergeCell ref="B43:C43"/>
    <mergeCell ref="E43:F43"/>
    <mergeCell ref="E44:F44"/>
    <mergeCell ref="E45:F45"/>
    <mergeCell ref="E46:F46"/>
    <mergeCell ref="E47:F47"/>
    <mergeCell ref="E48:F48"/>
    <mergeCell ref="B49:C49"/>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B63:C63"/>
    <mergeCell ref="E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 ref="B95:C95"/>
    <mergeCell ref="E95:F95"/>
    <mergeCell ref="E96:F96"/>
    <mergeCell ref="E97:F97"/>
    <mergeCell ref="E98:F98"/>
    <mergeCell ref="E99:F99"/>
    <mergeCell ref="E100:F100"/>
    <mergeCell ref="E101:F101"/>
    <mergeCell ref="E102:F102"/>
    <mergeCell ref="E103:F103"/>
    <mergeCell ref="B104:C104"/>
    <mergeCell ref="E104:F104"/>
    <mergeCell ref="E105:F105"/>
    <mergeCell ref="E106:F106"/>
    <mergeCell ref="E107:F107"/>
    <mergeCell ref="B108:C108"/>
    <mergeCell ref="E108:F108"/>
    <mergeCell ref="E109:F109"/>
    <mergeCell ref="E110:F110"/>
    <mergeCell ref="B111:C111"/>
    <mergeCell ref="E111:F111"/>
    <mergeCell ref="E112:F112"/>
    <mergeCell ref="E113:F113"/>
    <mergeCell ref="E114:F114"/>
    <mergeCell ref="E115:F115"/>
    <mergeCell ref="E116:F116"/>
    <mergeCell ref="E117:F117"/>
    <mergeCell ref="E118:F118"/>
    <mergeCell ref="E119:F119"/>
    <mergeCell ref="E120:F120"/>
    <mergeCell ref="E121:F121"/>
    <mergeCell ref="E122:F122"/>
    <mergeCell ref="E123:F123"/>
    <mergeCell ref="E124:F124"/>
    <mergeCell ref="B125:C125"/>
    <mergeCell ref="E125:F125"/>
    <mergeCell ref="E126:F126"/>
    <mergeCell ref="E127:F127"/>
    <mergeCell ref="E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E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E188:F188"/>
    <mergeCell ref="E189:F189"/>
    <mergeCell ref="E190:F190"/>
    <mergeCell ref="B191:C191"/>
    <mergeCell ref="E191:F191"/>
    <mergeCell ref="E192:F192"/>
    <mergeCell ref="E193:F193"/>
    <mergeCell ref="B194:C194"/>
    <mergeCell ref="E194:F194"/>
    <mergeCell ref="E195:F195"/>
    <mergeCell ref="E196:F196"/>
    <mergeCell ref="E197:F197"/>
    <mergeCell ref="E198:F198"/>
    <mergeCell ref="B199:C199"/>
    <mergeCell ref="E199:F199"/>
    <mergeCell ref="B200:C200"/>
    <mergeCell ref="E200:F200"/>
    <mergeCell ref="E201:F201"/>
    <mergeCell ref="B202:C202"/>
    <mergeCell ref="E202:F202"/>
    <mergeCell ref="B203:C203"/>
    <mergeCell ref="E203:F203"/>
    <mergeCell ref="B204:C204"/>
    <mergeCell ref="E204:F204"/>
    <mergeCell ref="B205:C205"/>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 ref="E218:F218"/>
    <mergeCell ref="E219:F219"/>
    <mergeCell ref="E220:G220"/>
    <mergeCell ref="E221:F221"/>
    <mergeCell ref="E222:F222"/>
    <mergeCell ref="E223:G223"/>
    <mergeCell ref="E224:F224"/>
    <mergeCell ref="E225:G225"/>
    <mergeCell ref="E226:F226"/>
    <mergeCell ref="E227:G227"/>
    <mergeCell ref="E228:F228"/>
    <mergeCell ref="E229:G229"/>
    <mergeCell ref="E230:F230"/>
    <mergeCell ref="E231:F231"/>
    <mergeCell ref="E232:F232"/>
    <mergeCell ref="E233:G233"/>
    <mergeCell ref="E234:G234"/>
    <mergeCell ref="E235:F235"/>
    <mergeCell ref="E236:F236"/>
    <mergeCell ref="E237:F237"/>
    <mergeCell ref="E238:F238"/>
    <mergeCell ref="E239:F239"/>
    <mergeCell ref="E240:F240"/>
    <mergeCell ref="E241:G241"/>
    <mergeCell ref="E242:F242"/>
    <mergeCell ref="E243:F243"/>
    <mergeCell ref="E244:F244"/>
    <mergeCell ref="E245:F245"/>
    <mergeCell ref="E246:F246"/>
    <mergeCell ref="E247:F247"/>
    <mergeCell ref="E248:F248"/>
    <mergeCell ref="E249:F249"/>
    <mergeCell ref="E250:F250"/>
    <mergeCell ref="E251:F251"/>
    <mergeCell ref="E252:F252"/>
    <mergeCell ref="E253:F253"/>
    <mergeCell ref="E254:F254"/>
    <mergeCell ref="E255:F255"/>
    <mergeCell ref="E256:F256"/>
    <mergeCell ref="E257:F257"/>
    <mergeCell ref="E258:F258"/>
    <mergeCell ref="E259:F259"/>
    <mergeCell ref="E260:F260"/>
    <mergeCell ref="E261:F261"/>
    <mergeCell ref="E262:F262"/>
    <mergeCell ref="E263:F263"/>
    <mergeCell ref="E264:F264"/>
    <mergeCell ref="E265:F265"/>
    <mergeCell ref="E266:F266"/>
    <mergeCell ref="E267:F267"/>
    <mergeCell ref="E268:F268"/>
    <mergeCell ref="E269:F269"/>
    <mergeCell ref="E270:F270"/>
    <mergeCell ref="E271:F271"/>
    <mergeCell ref="E272:F272"/>
    <mergeCell ref="E273:F273"/>
    <mergeCell ref="E274:F274"/>
    <mergeCell ref="E275:F275"/>
    <mergeCell ref="E276:F276"/>
    <mergeCell ref="E277:F277"/>
    <mergeCell ref="E278:F278"/>
    <mergeCell ref="E279:F279"/>
    <mergeCell ref="E280:F280"/>
    <mergeCell ref="B281:C281"/>
    <mergeCell ref="E281:F281"/>
    <mergeCell ref="E282:F282"/>
    <mergeCell ref="E283:F283"/>
    <mergeCell ref="E284:F284"/>
    <mergeCell ref="E285:F285"/>
    <mergeCell ref="E286:F286"/>
    <mergeCell ref="E287:F287"/>
    <mergeCell ref="E288:F288"/>
    <mergeCell ref="E289:F289"/>
    <mergeCell ref="E290:F290"/>
    <mergeCell ref="E291:F291"/>
    <mergeCell ref="E292:F292"/>
    <mergeCell ref="E293:F293"/>
    <mergeCell ref="B294:C294"/>
    <mergeCell ref="E294:F294"/>
    <mergeCell ref="E295:F295"/>
    <mergeCell ref="E296:F296"/>
    <mergeCell ref="E297:F297"/>
    <mergeCell ref="E298:F298"/>
    <mergeCell ref="E299:F299"/>
    <mergeCell ref="E300:F300"/>
    <mergeCell ref="E301:F301"/>
    <mergeCell ref="E302:F302"/>
    <mergeCell ref="E303:F303"/>
    <mergeCell ref="E304:F304"/>
    <mergeCell ref="E305:F305"/>
    <mergeCell ref="E306:F306"/>
    <mergeCell ref="E307:F307"/>
    <mergeCell ref="E308:F308"/>
    <mergeCell ref="E309:F309"/>
    <mergeCell ref="E310:F310"/>
    <mergeCell ref="E311:F311"/>
    <mergeCell ref="E312:F312"/>
    <mergeCell ref="E313:F313"/>
    <mergeCell ref="E314:F314"/>
    <mergeCell ref="E315:F315"/>
    <mergeCell ref="E316:F316"/>
    <mergeCell ref="E317:F317"/>
    <mergeCell ref="E318:F318"/>
    <mergeCell ref="E319:F319"/>
    <mergeCell ref="E320:F320"/>
    <mergeCell ref="E321:F321"/>
    <mergeCell ref="E322:F322"/>
    <mergeCell ref="E323:F323"/>
    <mergeCell ref="E324:F324"/>
    <mergeCell ref="E325:F325"/>
    <mergeCell ref="E326:F326"/>
    <mergeCell ref="E327:F327"/>
    <mergeCell ref="E328:F328"/>
    <mergeCell ref="E329:F329"/>
    <mergeCell ref="E330:F330"/>
    <mergeCell ref="E331:F331"/>
    <mergeCell ref="E332:F332"/>
    <mergeCell ref="E333:F333"/>
    <mergeCell ref="E334:F334"/>
    <mergeCell ref="E335:F335"/>
    <mergeCell ref="E336:F336"/>
    <mergeCell ref="B337:C337"/>
    <mergeCell ref="E337:F337"/>
    <mergeCell ref="E338:F338"/>
    <mergeCell ref="E339:F339"/>
    <mergeCell ref="E340:F340"/>
    <mergeCell ref="E341:F341"/>
    <mergeCell ref="E342:F342"/>
    <mergeCell ref="E343:F343"/>
    <mergeCell ref="E344:F344"/>
    <mergeCell ref="E345:F345"/>
    <mergeCell ref="E346:F346"/>
    <mergeCell ref="E347:F347"/>
    <mergeCell ref="E348:F348"/>
    <mergeCell ref="E349:F349"/>
    <mergeCell ref="E350:F350"/>
    <mergeCell ref="E351:F351"/>
    <mergeCell ref="E352:F352"/>
    <mergeCell ref="E353:F353"/>
    <mergeCell ref="E354:F354"/>
    <mergeCell ref="E355:F355"/>
    <mergeCell ref="E356:F356"/>
    <mergeCell ref="E357:F357"/>
    <mergeCell ref="E358:F358"/>
    <mergeCell ref="E359:F359"/>
    <mergeCell ref="E360:F360"/>
    <mergeCell ref="E361:F361"/>
    <mergeCell ref="E362:F362"/>
    <mergeCell ref="E363:F363"/>
    <mergeCell ref="B364:C364"/>
    <mergeCell ref="E364:F364"/>
    <mergeCell ref="E365:F365"/>
    <mergeCell ref="E366:F366"/>
    <mergeCell ref="B367:C367"/>
    <mergeCell ref="E367:F367"/>
    <mergeCell ref="B368:C368"/>
    <mergeCell ref="E368:F368"/>
    <mergeCell ref="E369:F369"/>
    <mergeCell ref="E370:F370"/>
    <mergeCell ref="E371:F371"/>
    <mergeCell ref="E372:F372"/>
    <mergeCell ref="E373:F373"/>
    <mergeCell ref="E374:F374"/>
    <mergeCell ref="E375:F375"/>
    <mergeCell ref="E376:F376"/>
    <mergeCell ref="E377:F377"/>
    <mergeCell ref="E378:F378"/>
    <mergeCell ref="B379:C379"/>
    <mergeCell ref="E379:F379"/>
    <mergeCell ref="B380:C380"/>
    <mergeCell ref="E380:F380"/>
    <mergeCell ref="E381:F381"/>
    <mergeCell ref="E382:F382"/>
    <mergeCell ref="E383:F383"/>
    <mergeCell ref="E384:F384"/>
    <mergeCell ref="E385:F385"/>
    <mergeCell ref="E386:F386"/>
    <mergeCell ref="E387:F387"/>
    <mergeCell ref="E388:F388"/>
    <mergeCell ref="E389:F389"/>
    <mergeCell ref="E390:F390"/>
    <mergeCell ref="E391:F391"/>
    <mergeCell ref="E392:F392"/>
    <mergeCell ref="E393:F393"/>
    <mergeCell ref="E394:F394"/>
    <mergeCell ref="E395:F395"/>
    <mergeCell ref="E396:F396"/>
    <mergeCell ref="E397:F397"/>
    <mergeCell ref="E398:F398"/>
    <mergeCell ref="E399:F399"/>
    <mergeCell ref="E400:F400"/>
    <mergeCell ref="E401:F401"/>
    <mergeCell ref="E402:F402"/>
    <mergeCell ref="E403:F403"/>
    <mergeCell ref="E404:F404"/>
    <mergeCell ref="E405:F405"/>
    <mergeCell ref="E406:F406"/>
    <mergeCell ref="E407:F407"/>
    <mergeCell ref="E408:F408"/>
    <mergeCell ref="E409:F409"/>
    <mergeCell ref="E410:F410"/>
    <mergeCell ref="E411:F411"/>
    <mergeCell ref="E412:F412"/>
    <mergeCell ref="E413:F413"/>
    <mergeCell ref="E414:F414"/>
    <mergeCell ref="E415:F415"/>
    <mergeCell ref="E416:F416"/>
    <mergeCell ref="E417:F417"/>
    <mergeCell ref="E418:F418"/>
    <mergeCell ref="E419:F419"/>
    <mergeCell ref="E420:F420"/>
    <mergeCell ref="E421:F421"/>
    <mergeCell ref="E422:F422"/>
    <mergeCell ref="E423:F423"/>
    <mergeCell ref="B424:C424"/>
    <mergeCell ref="E424:F424"/>
    <mergeCell ref="E425:F425"/>
  </mergeCells>
  <printOptions headings="false" gridLines="false" gridLinesSet="true" horizontalCentered="false" verticalCentered="false"/>
  <pageMargins left="1.37777777777778" right="0.196527777777778" top="0.590277777777778" bottom="0.39375" header="0.511805555555556" footer="0.511811023622047"/>
  <pageSetup paperSize="9" scale="75" fitToWidth="1" fitToHeight="1" pageOrder="downThenOver" orientation="portrait" blackAndWhite="false" draft="false" cellComments="none" horizontalDpi="300" verticalDpi="300" copies="1"/>
  <headerFooter differentFirst="false" differentOddEven="false">
    <oddHeader>&amp;R&amp;P</oddHeader>
    <oddFooter/>
  </headerFooter>
  <colBreaks count="1" manualBreakCount="1">
    <brk id="19"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440"/>
  <sheetViews>
    <sheetView showFormulas="false" showGridLines="true" showRowColHeaders="true" showZeros="true" rightToLeft="false" tabSelected="false" showOutlineSymbols="true" defaultGridColor="true" view="pageBreakPreview" topLeftCell="E2" colorId="64" zoomScale="100" zoomScaleNormal="100" zoomScalePageLayoutView="100" workbookViewId="0">
      <selection pane="topLeft" activeCell="L10" activeCellId="0" sqref="L10"/>
    </sheetView>
  </sheetViews>
  <sheetFormatPr defaultColWidth="9.13671875" defaultRowHeight="15.75" zeroHeight="false" outlineLevelRow="0" outlineLevelCol="0"/>
  <cols>
    <col collapsed="false" customWidth="true" hidden="true" outlineLevel="0" max="1" min="1" style="1" width="9.06"/>
    <col collapsed="false" customWidth="true" hidden="true" outlineLevel="0" max="2" min="2" style="2" width="9.06"/>
    <col collapsed="false" customWidth="true" hidden="true" outlineLevel="0" max="3" min="3" style="3" width="9.06"/>
    <col collapsed="false" customWidth="true" hidden="true" outlineLevel="0" max="4" min="4" style="1" width="9.06"/>
    <col collapsed="false" customWidth="true" hidden="false" outlineLevel="0" max="5" min="5" style="4" width="10.41"/>
    <col collapsed="false" customWidth="true" hidden="false" outlineLevel="0" max="6" min="6" style="4" width="26.84"/>
    <col collapsed="false" customWidth="true" hidden="false" outlineLevel="0" max="7" min="7" style="2" width="6.7"/>
    <col collapsed="false" customWidth="true" hidden="false" outlineLevel="0" max="8" min="8" style="2" width="9.28"/>
    <col collapsed="false" customWidth="true" hidden="false" outlineLevel="0" max="9" min="9" style="2" width="10.13"/>
    <col collapsed="false" customWidth="true" hidden="false" outlineLevel="0" max="10" min="10" style="2" width="7.7"/>
    <col collapsed="false" customWidth="true" hidden="false" outlineLevel="0" max="11" min="11" style="2" width="14.56"/>
    <col collapsed="false" customWidth="true" hidden="false" outlineLevel="0" max="12" min="12" style="2" width="12.85"/>
    <col collapsed="false" customWidth="true" hidden="false" outlineLevel="0" max="13" min="13" style="2" width="9.7"/>
    <col collapsed="false" customWidth="false" hidden="false" outlineLevel="0" max="257" min="14" style="2" width="9.14"/>
  </cols>
  <sheetData>
    <row r="1" customFormat="false" ht="12.75" hidden="true" customHeight="true" outlineLevel="0" collapsed="false">
      <c r="F1" s="8"/>
    </row>
    <row r="2" customFormat="false" ht="15.75" hidden="false" customHeight="false" outlineLevel="0" collapsed="false">
      <c r="F2" s="7"/>
      <c r="G2" s="7"/>
      <c r="H2" s="7"/>
      <c r="I2" s="7"/>
      <c r="J2" s="7"/>
      <c r="K2" s="7"/>
    </row>
    <row r="3" customFormat="false" ht="15.75" hidden="false" customHeight="false" outlineLevel="0" collapsed="false">
      <c r="E3" s="212"/>
      <c r="F3" s="212"/>
      <c r="G3" s="212"/>
      <c r="H3" s="212"/>
      <c r="I3" s="212"/>
      <c r="J3" s="212"/>
      <c r="K3" s="212"/>
      <c r="L3" s="212"/>
    </row>
    <row r="4" customFormat="false" ht="15.75" hidden="false" customHeight="false" outlineLevel="0" collapsed="false">
      <c r="E4" s="212"/>
      <c r="F4" s="212"/>
      <c r="G4" s="212"/>
      <c r="H4" s="212"/>
      <c r="I4" s="212"/>
      <c r="J4" s="212"/>
      <c r="K4" s="212"/>
      <c r="L4" s="212"/>
    </row>
    <row r="5" customFormat="false" ht="34.5" hidden="false" customHeight="true" outlineLevel="0" collapsed="false">
      <c r="E5" s="212"/>
      <c r="F5" s="212"/>
      <c r="G5" s="212"/>
      <c r="H5" s="212"/>
      <c r="I5" s="212"/>
      <c r="J5" s="212"/>
      <c r="K5" s="212"/>
      <c r="L5" s="212"/>
    </row>
    <row r="6" customFormat="false" ht="36.75" hidden="true" customHeight="true" outlineLevel="0" collapsed="false">
      <c r="F6" s="8"/>
    </row>
    <row r="7" customFormat="false" ht="18.75" hidden="false" customHeight="true" outlineLevel="0" collapsed="false">
      <c r="B7" s="9"/>
      <c r="C7" s="10"/>
      <c r="D7" s="10"/>
      <c r="E7" s="2"/>
      <c r="F7" s="11" t="s">
        <v>421</v>
      </c>
      <c r="G7" s="11"/>
      <c r="H7" s="11"/>
      <c r="I7" s="11"/>
      <c r="J7" s="11"/>
      <c r="K7" s="11"/>
    </row>
    <row r="8" customFormat="false" ht="27" hidden="false" customHeight="true" outlineLevel="0" collapsed="false">
      <c r="B8" s="9"/>
      <c r="C8" s="10"/>
      <c r="D8" s="10"/>
      <c r="E8" s="2"/>
      <c r="F8" s="11"/>
      <c r="G8" s="11"/>
      <c r="H8" s="11"/>
      <c r="I8" s="11"/>
      <c r="J8" s="11"/>
      <c r="K8" s="11"/>
      <c r="L8" s="12"/>
      <c r="M8" s="12"/>
    </row>
    <row r="9" customFormat="false" ht="16.5" hidden="false" customHeight="true" outlineLevel="0" collapsed="false">
      <c r="B9" s="9"/>
      <c r="C9" s="10"/>
      <c r="D9" s="10"/>
      <c r="E9" s="13"/>
      <c r="F9" s="13"/>
      <c r="G9" s="13"/>
      <c r="H9" s="14"/>
      <c r="I9" s="14"/>
      <c r="J9" s="14"/>
      <c r="L9" s="15" t="s">
        <v>1</v>
      </c>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c r="AW9" s="13"/>
      <c r="AX9" s="13"/>
      <c r="AY9" s="13"/>
      <c r="AZ9" s="13"/>
      <c r="BA9" s="13"/>
      <c r="BB9" s="13"/>
      <c r="BC9" s="13"/>
      <c r="BD9" s="13"/>
      <c r="BE9" s="13"/>
      <c r="BF9" s="13"/>
      <c r="BG9" s="13"/>
      <c r="BH9" s="13"/>
      <c r="BI9" s="13"/>
      <c r="BJ9" s="13"/>
      <c r="BK9" s="13"/>
      <c r="BL9" s="13"/>
      <c r="BM9" s="13"/>
      <c r="BN9" s="13"/>
      <c r="BO9" s="13"/>
      <c r="BP9" s="13"/>
      <c r="BQ9" s="13"/>
      <c r="BR9" s="13"/>
      <c r="BS9" s="13"/>
      <c r="BT9" s="13"/>
      <c r="BU9" s="13"/>
      <c r="BV9" s="13"/>
    </row>
    <row r="10" customFormat="false" ht="72.75" hidden="false" customHeight="true" outlineLevel="0" collapsed="false">
      <c r="B10" s="9"/>
      <c r="C10" s="10"/>
      <c r="D10" s="10"/>
      <c r="E10" s="215" t="s">
        <v>2</v>
      </c>
      <c r="F10" s="215"/>
      <c r="G10" s="215" t="s">
        <v>422</v>
      </c>
      <c r="H10" s="215" t="s">
        <v>423</v>
      </c>
      <c r="I10" s="215" t="s">
        <v>5</v>
      </c>
      <c r="J10" s="215" t="s">
        <v>6</v>
      </c>
      <c r="K10" s="20" t="s">
        <v>424</v>
      </c>
      <c r="L10" s="216" t="s">
        <v>425</v>
      </c>
      <c r="M10" s="217" t="s">
        <v>9</v>
      </c>
      <c r="N10" s="218"/>
    </row>
    <row r="11" customFormat="false" ht="14.25" hidden="false" customHeight="true" outlineLevel="0" collapsed="false">
      <c r="B11" s="9"/>
      <c r="C11" s="10"/>
      <c r="D11" s="10"/>
      <c r="E11" s="215" t="n">
        <v>1</v>
      </c>
      <c r="F11" s="215"/>
      <c r="G11" s="91" t="n">
        <v>2</v>
      </c>
      <c r="H11" s="215" t="n">
        <v>3</v>
      </c>
      <c r="I11" s="215" t="n">
        <v>4</v>
      </c>
      <c r="J11" s="215" t="n">
        <v>5</v>
      </c>
      <c r="K11" s="20" t="s">
        <v>426</v>
      </c>
      <c r="L11" s="24" t="n">
        <v>7</v>
      </c>
      <c r="M11" s="24" t="n">
        <v>8</v>
      </c>
    </row>
    <row r="12" customFormat="false" ht="1.5" hidden="true" customHeight="true" outlineLevel="0" collapsed="false">
      <c r="A12" s="25"/>
      <c r="B12" s="26"/>
      <c r="C12" s="26"/>
      <c r="D12" s="27"/>
      <c r="E12" s="219" t="s">
        <v>11</v>
      </c>
      <c r="F12" s="219"/>
      <c r="G12" s="220" t="e">
        <f aca="false">#REF!+#REF!+#REF!+#REF!+#REF!+#REF!+#REF!+#REF!+#REF!+#REF!+#REF!+#REF!</f>
        <v>#REF!</v>
      </c>
      <c r="H12" s="221"/>
      <c r="I12" s="221"/>
      <c r="J12" s="221"/>
      <c r="K12" s="222" t="n">
        <v>312453.12</v>
      </c>
      <c r="L12" s="223"/>
      <c r="M12" s="32"/>
    </row>
    <row r="13" s="42" customFormat="true" ht="50.25" hidden="false" customHeight="true" outlineLevel="0" collapsed="false">
      <c r="A13" s="33" t="s">
        <v>12</v>
      </c>
      <c r="B13" s="34" t="s">
        <v>13</v>
      </c>
      <c r="C13" s="34"/>
      <c r="D13" s="35" t="s">
        <v>12</v>
      </c>
      <c r="E13" s="204" t="s">
        <v>427</v>
      </c>
      <c r="F13" s="204"/>
      <c r="G13" s="38" t="s">
        <v>71</v>
      </c>
      <c r="H13" s="38" t="s">
        <v>428</v>
      </c>
      <c r="I13" s="38" t="s">
        <v>19</v>
      </c>
      <c r="J13" s="38" t="s">
        <v>71</v>
      </c>
      <c r="K13" s="39" t="n">
        <f aca="false">K15+K19</f>
        <v>3813.6</v>
      </c>
      <c r="L13" s="39" t="n">
        <f aca="false">L15+L19</f>
        <v>3449.94</v>
      </c>
      <c r="M13" s="96" t="n">
        <f aca="false">L13/K13*100</f>
        <v>90.4641283826306</v>
      </c>
    </row>
    <row r="14" s="42" customFormat="true" ht="33" hidden="false" customHeight="true" outlineLevel="0" collapsed="false">
      <c r="A14" s="224"/>
      <c r="B14" s="225"/>
      <c r="C14" s="226"/>
      <c r="D14" s="227"/>
      <c r="E14" s="66" t="s">
        <v>14</v>
      </c>
      <c r="F14" s="66"/>
      <c r="G14" s="176" t="s">
        <v>71</v>
      </c>
      <c r="H14" s="56" t="s">
        <v>12</v>
      </c>
      <c r="I14" s="56" t="s">
        <v>19</v>
      </c>
      <c r="J14" s="176" t="s">
        <v>20</v>
      </c>
      <c r="K14" s="54" t="n">
        <f aca="false">K15+K19</f>
        <v>3813.6</v>
      </c>
      <c r="L14" s="54" t="n">
        <f aca="false">L15+L19</f>
        <v>3449.94</v>
      </c>
      <c r="M14" s="50" t="n">
        <f aca="false">L14/K14*100</f>
        <v>90.4641283826306</v>
      </c>
    </row>
    <row r="15" s="51" customFormat="true" ht="78" hidden="false" customHeight="true" outlineLevel="0" collapsed="false">
      <c r="A15" s="43" t="s">
        <v>15</v>
      </c>
      <c r="B15" s="44" t="s">
        <v>16</v>
      </c>
      <c r="C15" s="44"/>
      <c r="D15" s="45" t="s">
        <v>17</v>
      </c>
      <c r="E15" s="66" t="s">
        <v>429</v>
      </c>
      <c r="F15" s="66"/>
      <c r="G15" s="48" t="s">
        <v>71</v>
      </c>
      <c r="H15" s="48" t="s">
        <v>17</v>
      </c>
      <c r="I15" s="48" t="s">
        <v>19</v>
      </c>
      <c r="J15" s="48" t="s">
        <v>20</v>
      </c>
      <c r="K15" s="47" t="n">
        <f aca="false">K18</f>
        <v>1383.5</v>
      </c>
      <c r="L15" s="47" t="n">
        <f aca="false">L18</f>
        <v>1314.8</v>
      </c>
      <c r="M15" s="50" t="n">
        <f aca="false">L15/K15*100</f>
        <v>95.0343332128659</v>
      </c>
    </row>
    <row r="16" s="51" customFormat="true" ht="79.5" hidden="false" customHeight="true" outlineLevel="0" collapsed="false">
      <c r="A16" s="43"/>
      <c r="B16" s="44"/>
      <c r="C16" s="44"/>
      <c r="D16" s="45"/>
      <c r="E16" s="66" t="s">
        <v>21</v>
      </c>
      <c r="F16" s="66"/>
      <c r="G16" s="48" t="s">
        <v>71</v>
      </c>
      <c r="H16" s="48" t="s">
        <v>17</v>
      </c>
      <c r="I16" s="48" t="s">
        <v>22</v>
      </c>
      <c r="J16" s="48" t="s">
        <v>20</v>
      </c>
      <c r="K16" s="47" t="n">
        <f aca="false">K18</f>
        <v>1383.5</v>
      </c>
      <c r="L16" s="47" t="n">
        <f aca="false">L18</f>
        <v>1314.8</v>
      </c>
      <c r="M16" s="50" t="n">
        <f aca="false">L16/K16*100</f>
        <v>95.0343332128659</v>
      </c>
    </row>
    <row r="17" s="51" customFormat="true" ht="24" hidden="false" customHeight="true" outlineLevel="0" collapsed="false">
      <c r="A17" s="43"/>
      <c r="B17" s="44"/>
      <c r="C17" s="44"/>
      <c r="D17" s="45"/>
      <c r="E17" s="66" t="s">
        <v>23</v>
      </c>
      <c r="F17" s="66"/>
      <c r="G17" s="48" t="s">
        <v>71</v>
      </c>
      <c r="H17" s="48" t="s">
        <v>17</v>
      </c>
      <c r="I17" s="48" t="s">
        <v>24</v>
      </c>
      <c r="J17" s="48" t="s">
        <v>20</v>
      </c>
      <c r="K17" s="47" t="n">
        <f aca="false">K18</f>
        <v>1383.5</v>
      </c>
      <c r="L17" s="47" t="n">
        <f aca="false">L18</f>
        <v>1314.8</v>
      </c>
      <c r="M17" s="50" t="n">
        <f aca="false">L17/K17*100</f>
        <v>95.0343332128659</v>
      </c>
    </row>
    <row r="18" s="51" customFormat="true" ht="32.25" hidden="false" customHeight="true" outlineLevel="0" collapsed="false">
      <c r="A18" s="43" t="s">
        <v>15</v>
      </c>
      <c r="B18" s="52" t="s">
        <v>25</v>
      </c>
      <c r="C18" s="52"/>
      <c r="D18" s="45" t="s">
        <v>17</v>
      </c>
      <c r="E18" s="66" t="s">
        <v>26</v>
      </c>
      <c r="F18" s="66"/>
      <c r="G18" s="176" t="s">
        <v>71</v>
      </c>
      <c r="H18" s="48" t="s">
        <v>17</v>
      </c>
      <c r="I18" s="48" t="s">
        <v>24</v>
      </c>
      <c r="J18" s="176" t="s">
        <v>27</v>
      </c>
      <c r="K18" s="54" t="n">
        <v>1383.5</v>
      </c>
      <c r="L18" s="228" t="n">
        <v>1314.8</v>
      </c>
      <c r="M18" s="50" t="n">
        <f aca="false">L18/K18*100</f>
        <v>95.0343332128659</v>
      </c>
    </row>
    <row r="19" s="51" customFormat="true" ht="131.25" hidden="false" customHeight="true" outlineLevel="0" collapsed="false">
      <c r="A19" s="43" t="s">
        <v>17</v>
      </c>
      <c r="B19" s="44" t="s">
        <v>28</v>
      </c>
      <c r="C19" s="44"/>
      <c r="D19" s="55" t="s">
        <v>29</v>
      </c>
      <c r="E19" s="229" t="s">
        <v>430</v>
      </c>
      <c r="F19" s="229"/>
      <c r="G19" s="176" t="s">
        <v>71</v>
      </c>
      <c r="H19" s="56" t="s">
        <v>29</v>
      </c>
      <c r="I19" s="56" t="s">
        <v>19</v>
      </c>
      <c r="J19" s="176" t="s">
        <v>20</v>
      </c>
      <c r="K19" s="53" t="n">
        <f aca="false">K20</f>
        <v>2430.1</v>
      </c>
      <c r="L19" s="53" t="n">
        <f aca="false">L20</f>
        <v>2135.14</v>
      </c>
      <c r="M19" s="50" t="n">
        <f aca="false">L19/K19*100</f>
        <v>87.8622278918563</v>
      </c>
    </row>
    <row r="20" s="51" customFormat="true" ht="80.25" hidden="false" customHeight="true" outlineLevel="0" collapsed="false">
      <c r="A20" s="43"/>
      <c r="B20" s="57"/>
      <c r="C20" s="58"/>
      <c r="D20" s="55"/>
      <c r="E20" s="66" t="s">
        <v>21</v>
      </c>
      <c r="F20" s="66"/>
      <c r="G20" s="176" t="s">
        <v>71</v>
      </c>
      <c r="H20" s="56" t="s">
        <v>29</v>
      </c>
      <c r="I20" s="56" t="s">
        <v>22</v>
      </c>
      <c r="J20" s="176" t="s">
        <v>20</v>
      </c>
      <c r="K20" s="53" t="n">
        <f aca="false">K21+K23</f>
        <v>2430.1</v>
      </c>
      <c r="L20" s="53" t="n">
        <f aca="false">L21+L23</f>
        <v>2135.14</v>
      </c>
      <c r="M20" s="50" t="n">
        <f aca="false">L20/K20*100</f>
        <v>87.8622278918563</v>
      </c>
    </row>
    <row r="21" s="51" customFormat="true" ht="35.25" hidden="false" customHeight="true" outlineLevel="0" collapsed="false">
      <c r="A21" s="43"/>
      <c r="B21" s="57"/>
      <c r="C21" s="58"/>
      <c r="D21" s="55"/>
      <c r="E21" s="66" t="s">
        <v>31</v>
      </c>
      <c r="F21" s="66"/>
      <c r="G21" s="176" t="s">
        <v>71</v>
      </c>
      <c r="H21" s="56" t="s">
        <v>29</v>
      </c>
      <c r="I21" s="56" t="s">
        <v>32</v>
      </c>
      <c r="J21" s="176" t="s">
        <v>20</v>
      </c>
      <c r="K21" s="53" t="n">
        <f aca="false">K22</f>
        <v>960.8</v>
      </c>
      <c r="L21" s="53" t="n">
        <f aca="false">L22</f>
        <v>945.63</v>
      </c>
      <c r="M21" s="50" t="n">
        <f aca="false">L21/K21*100</f>
        <v>98.4211074104913</v>
      </c>
    </row>
    <row r="22" s="51" customFormat="true" ht="31.5" hidden="false" customHeight="true" outlineLevel="0" collapsed="false">
      <c r="A22" s="43"/>
      <c r="B22" s="57"/>
      <c r="C22" s="58"/>
      <c r="D22" s="55"/>
      <c r="E22" s="66" t="s">
        <v>26</v>
      </c>
      <c r="F22" s="66"/>
      <c r="G22" s="176" t="s">
        <v>71</v>
      </c>
      <c r="H22" s="56" t="s">
        <v>29</v>
      </c>
      <c r="I22" s="56" t="s">
        <v>32</v>
      </c>
      <c r="J22" s="176" t="s">
        <v>27</v>
      </c>
      <c r="K22" s="53" t="n">
        <v>960.8</v>
      </c>
      <c r="L22" s="230" t="n">
        <v>945.63</v>
      </c>
      <c r="M22" s="50" t="n">
        <f aca="false">L22/K22*100</f>
        <v>98.4211074104913</v>
      </c>
    </row>
    <row r="23" s="51" customFormat="true" ht="19.5" hidden="false" customHeight="true" outlineLevel="0" collapsed="false">
      <c r="A23" s="43"/>
      <c r="B23" s="57"/>
      <c r="C23" s="58"/>
      <c r="D23" s="55"/>
      <c r="E23" s="66" t="s">
        <v>33</v>
      </c>
      <c r="F23" s="66"/>
      <c r="G23" s="176" t="s">
        <v>71</v>
      </c>
      <c r="H23" s="56" t="s">
        <v>29</v>
      </c>
      <c r="I23" s="56" t="s">
        <v>34</v>
      </c>
      <c r="J23" s="176" t="s">
        <v>20</v>
      </c>
      <c r="K23" s="53" t="n">
        <f aca="false">K24</f>
        <v>1469.3</v>
      </c>
      <c r="L23" s="230" t="n">
        <f aca="false">L24</f>
        <v>1189.51</v>
      </c>
      <c r="M23" s="50" t="n">
        <f aca="false">L23/K23*100</f>
        <v>80.9575988565984</v>
      </c>
    </row>
    <row r="24" s="51" customFormat="true" ht="36" hidden="false" customHeight="true" outlineLevel="0" collapsed="false">
      <c r="A24" s="43" t="s">
        <v>17</v>
      </c>
      <c r="B24" s="44" t="s">
        <v>35</v>
      </c>
      <c r="C24" s="44"/>
      <c r="D24" s="55" t="s">
        <v>29</v>
      </c>
      <c r="E24" s="66" t="s">
        <v>26</v>
      </c>
      <c r="F24" s="66"/>
      <c r="G24" s="176" t="s">
        <v>71</v>
      </c>
      <c r="H24" s="56" t="s">
        <v>29</v>
      </c>
      <c r="I24" s="56" t="s">
        <v>34</v>
      </c>
      <c r="J24" s="176" t="s">
        <v>27</v>
      </c>
      <c r="K24" s="54" t="n">
        <v>1469.3</v>
      </c>
      <c r="L24" s="230" t="n">
        <v>1189.51</v>
      </c>
      <c r="M24" s="50" t="n">
        <f aca="false">L24/K24*100</f>
        <v>80.9575988565984</v>
      </c>
    </row>
    <row r="25" s="51" customFormat="true" ht="46.5" hidden="false" customHeight="true" outlineLevel="0" collapsed="false">
      <c r="A25" s="43"/>
      <c r="B25" s="57"/>
      <c r="C25" s="58"/>
      <c r="D25" s="55"/>
      <c r="E25" s="204" t="s">
        <v>431</v>
      </c>
      <c r="F25" s="204"/>
      <c r="G25" s="231" t="s">
        <v>371</v>
      </c>
      <c r="H25" s="38" t="s">
        <v>428</v>
      </c>
      <c r="I25" s="38" t="s">
        <v>19</v>
      </c>
      <c r="J25" s="231" t="s">
        <v>20</v>
      </c>
      <c r="K25" s="39" t="n">
        <f aca="false">K26+K97+K115+K194+K204+K217+K92+K222+K240+K233</f>
        <v>266363.99</v>
      </c>
      <c r="L25" s="39" t="n">
        <f aca="false">L26+L97+L115+L194+L204+L217+L92+L222+L240+L233</f>
        <v>246301.42</v>
      </c>
      <c r="M25" s="96" t="n">
        <f aca="false">L25/K25*100</f>
        <v>92.4679871329454</v>
      </c>
      <c r="N25" s="42"/>
    </row>
    <row r="26" s="51" customFormat="true" ht="33" hidden="false" customHeight="true" outlineLevel="0" collapsed="false">
      <c r="A26" s="43"/>
      <c r="B26" s="57"/>
      <c r="C26" s="58"/>
      <c r="D26" s="55"/>
      <c r="E26" s="66" t="s">
        <v>14</v>
      </c>
      <c r="F26" s="66"/>
      <c r="G26" s="176" t="s">
        <v>371</v>
      </c>
      <c r="H26" s="56" t="s">
        <v>12</v>
      </c>
      <c r="I26" s="56" t="s">
        <v>19</v>
      </c>
      <c r="J26" s="176" t="s">
        <v>20</v>
      </c>
      <c r="K26" s="54" t="n">
        <f aca="false">K27+K36+K44+K40+K33</f>
        <v>88108.5</v>
      </c>
      <c r="L26" s="54" t="n">
        <f aca="false">L27+L36+L44+L40+L33</f>
        <v>87976.61</v>
      </c>
      <c r="M26" s="50" t="n">
        <f aca="false">L26/K26*100</f>
        <v>99.8503095615066</v>
      </c>
    </row>
    <row r="27" s="51" customFormat="true" ht="127.5" hidden="false" customHeight="true" outlineLevel="0" collapsed="false">
      <c r="A27" s="59" t="s">
        <v>29</v>
      </c>
      <c r="B27" s="44" t="s">
        <v>36</v>
      </c>
      <c r="C27" s="44"/>
      <c r="D27" s="55" t="s">
        <v>37</v>
      </c>
      <c r="E27" s="66" t="s">
        <v>38</v>
      </c>
      <c r="F27" s="66"/>
      <c r="G27" s="176" t="s">
        <v>371</v>
      </c>
      <c r="H27" s="56" t="s">
        <v>37</v>
      </c>
      <c r="I27" s="56" t="s">
        <v>19</v>
      </c>
      <c r="J27" s="176" t="s">
        <v>20</v>
      </c>
      <c r="K27" s="53" t="n">
        <f aca="false">K28</f>
        <v>8734.1</v>
      </c>
      <c r="L27" s="53" t="n">
        <f aca="false">L28</f>
        <v>8722.22</v>
      </c>
      <c r="M27" s="50" t="n">
        <f aca="false">L27/K27*100</f>
        <v>99.8639814062124</v>
      </c>
    </row>
    <row r="28" s="51" customFormat="true" ht="84.75" hidden="false" customHeight="true" outlineLevel="0" collapsed="false">
      <c r="A28" s="59"/>
      <c r="B28" s="57"/>
      <c r="C28" s="58"/>
      <c r="D28" s="55"/>
      <c r="E28" s="66" t="s">
        <v>21</v>
      </c>
      <c r="F28" s="66"/>
      <c r="G28" s="176" t="s">
        <v>371</v>
      </c>
      <c r="H28" s="56" t="s">
        <v>37</v>
      </c>
      <c r="I28" s="56" t="s">
        <v>22</v>
      </c>
      <c r="J28" s="176" t="s">
        <v>20</v>
      </c>
      <c r="K28" s="53" t="n">
        <f aca="false">K29+K31</f>
        <v>8734.1</v>
      </c>
      <c r="L28" s="53" t="n">
        <f aca="false">L29+L31</f>
        <v>8722.22</v>
      </c>
      <c r="M28" s="50" t="n">
        <f aca="false">L28/K28*100</f>
        <v>99.8639814062124</v>
      </c>
    </row>
    <row r="29" s="51" customFormat="true" ht="18" hidden="false" customHeight="true" outlineLevel="0" collapsed="false">
      <c r="A29" s="59"/>
      <c r="B29" s="57"/>
      <c r="C29" s="58"/>
      <c r="D29" s="55"/>
      <c r="E29" s="66" t="s">
        <v>33</v>
      </c>
      <c r="F29" s="66"/>
      <c r="G29" s="176" t="s">
        <v>371</v>
      </c>
      <c r="H29" s="56" t="s">
        <v>37</v>
      </c>
      <c r="I29" s="56" t="s">
        <v>34</v>
      </c>
      <c r="J29" s="176" t="s">
        <v>20</v>
      </c>
      <c r="K29" s="53" t="n">
        <f aca="false">K30</f>
        <v>7653.9</v>
      </c>
      <c r="L29" s="230" t="n">
        <f aca="false">L30</f>
        <v>7647.49</v>
      </c>
      <c r="M29" s="50" t="n">
        <f aca="false">L29/K29*100</f>
        <v>99.9162518454644</v>
      </c>
    </row>
    <row r="30" s="51" customFormat="true" ht="33.75" hidden="false" customHeight="true" outlineLevel="0" collapsed="false">
      <c r="A30" s="59" t="s">
        <v>29</v>
      </c>
      <c r="B30" s="60"/>
      <c r="C30" s="61" t="s">
        <v>39</v>
      </c>
      <c r="D30" s="55" t="s">
        <v>37</v>
      </c>
      <c r="E30" s="66" t="s">
        <v>26</v>
      </c>
      <c r="F30" s="66"/>
      <c r="G30" s="176" t="s">
        <v>371</v>
      </c>
      <c r="H30" s="56" t="s">
        <v>37</v>
      </c>
      <c r="I30" s="56" t="s">
        <v>34</v>
      </c>
      <c r="J30" s="176" t="s">
        <v>27</v>
      </c>
      <c r="K30" s="54" t="n">
        <v>7653.9</v>
      </c>
      <c r="L30" s="230" t="n">
        <v>7647.49</v>
      </c>
      <c r="M30" s="50" t="n">
        <f aca="false">L30/K30*100</f>
        <v>99.9162518454644</v>
      </c>
    </row>
    <row r="31" s="51" customFormat="true" ht="66.75" hidden="false" customHeight="true" outlineLevel="0" collapsed="false">
      <c r="A31" s="62"/>
      <c r="B31" s="63"/>
      <c r="C31" s="64"/>
      <c r="D31" s="55"/>
      <c r="E31" s="66" t="s">
        <v>40</v>
      </c>
      <c r="F31" s="66"/>
      <c r="G31" s="176" t="s">
        <v>371</v>
      </c>
      <c r="H31" s="56" t="s">
        <v>37</v>
      </c>
      <c r="I31" s="56" t="s">
        <v>41</v>
      </c>
      <c r="J31" s="176" t="s">
        <v>20</v>
      </c>
      <c r="K31" s="54" t="n">
        <f aca="false">K32</f>
        <v>1080.2</v>
      </c>
      <c r="L31" s="230" t="n">
        <f aca="false">L32</f>
        <v>1074.73</v>
      </c>
      <c r="M31" s="50" t="n">
        <f aca="false">L31/K31*100</f>
        <v>99.4936122940196</v>
      </c>
    </row>
    <row r="32" s="51" customFormat="true" ht="32.25" hidden="false" customHeight="true" outlineLevel="0" collapsed="false">
      <c r="A32" s="62"/>
      <c r="B32" s="63"/>
      <c r="C32" s="64"/>
      <c r="D32" s="55"/>
      <c r="E32" s="66" t="s">
        <v>26</v>
      </c>
      <c r="F32" s="66"/>
      <c r="G32" s="176" t="s">
        <v>371</v>
      </c>
      <c r="H32" s="56" t="s">
        <v>37</v>
      </c>
      <c r="I32" s="56" t="s">
        <v>41</v>
      </c>
      <c r="J32" s="176" t="s">
        <v>27</v>
      </c>
      <c r="K32" s="54" t="n">
        <v>1080.2</v>
      </c>
      <c r="L32" s="230" t="n">
        <v>1074.73</v>
      </c>
      <c r="M32" s="50" t="n">
        <f aca="false">L32/K32*100</f>
        <v>99.4936122940196</v>
      </c>
    </row>
    <row r="33" s="51" customFormat="true" ht="24" hidden="false" customHeight="true" outlineLevel="0" collapsed="false">
      <c r="A33" s="62"/>
      <c r="B33" s="63"/>
      <c r="C33" s="64"/>
      <c r="D33" s="55"/>
      <c r="E33" s="65" t="s">
        <v>42</v>
      </c>
      <c r="F33" s="65"/>
      <c r="G33" s="176" t="s">
        <v>371</v>
      </c>
      <c r="H33" s="56" t="s">
        <v>43</v>
      </c>
      <c r="I33" s="56" t="s">
        <v>19</v>
      </c>
      <c r="J33" s="176" t="s">
        <v>20</v>
      </c>
      <c r="K33" s="54" t="n">
        <f aca="false">K34</f>
        <v>33</v>
      </c>
      <c r="L33" s="54" t="n">
        <f aca="false">L34</f>
        <v>21.95</v>
      </c>
      <c r="M33" s="50" t="n">
        <f aca="false">L33/K33*100</f>
        <v>66.5151515151515</v>
      </c>
    </row>
    <row r="34" s="51" customFormat="true" ht="66.75" hidden="false" customHeight="true" outlineLevel="0" collapsed="false">
      <c r="A34" s="62"/>
      <c r="B34" s="63"/>
      <c r="C34" s="64"/>
      <c r="D34" s="55"/>
      <c r="E34" s="65" t="s">
        <v>432</v>
      </c>
      <c r="F34" s="65"/>
      <c r="G34" s="176" t="s">
        <v>371</v>
      </c>
      <c r="H34" s="56" t="s">
        <v>43</v>
      </c>
      <c r="I34" s="56" t="s">
        <v>45</v>
      </c>
      <c r="J34" s="176" t="s">
        <v>20</v>
      </c>
      <c r="K34" s="54" t="n">
        <f aca="false">K35</f>
        <v>33</v>
      </c>
      <c r="L34" s="54" t="n">
        <f aca="false">L35</f>
        <v>21.95</v>
      </c>
      <c r="M34" s="50" t="n">
        <f aca="false">L34/K34*100</f>
        <v>66.5151515151515</v>
      </c>
    </row>
    <row r="35" s="51" customFormat="true" ht="32.25" hidden="false" customHeight="true" outlineLevel="0" collapsed="false">
      <c r="A35" s="62"/>
      <c r="B35" s="63"/>
      <c r="C35" s="64"/>
      <c r="D35" s="55"/>
      <c r="E35" s="65" t="s">
        <v>26</v>
      </c>
      <c r="F35" s="65"/>
      <c r="G35" s="176" t="s">
        <v>371</v>
      </c>
      <c r="H35" s="56" t="s">
        <v>43</v>
      </c>
      <c r="I35" s="56" t="s">
        <v>45</v>
      </c>
      <c r="J35" s="176" t="s">
        <v>27</v>
      </c>
      <c r="K35" s="54" t="n">
        <v>33</v>
      </c>
      <c r="L35" s="54" t="n">
        <v>21.95</v>
      </c>
      <c r="M35" s="50" t="n">
        <f aca="false">L35/K35*100</f>
        <v>66.5151515151515</v>
      </c>
    </row>
    <row r="36" s="51" customFormat="true" ht="94.5" hidden="false" customHeight="true" outlineLevel="0" collapsed="false">
      <c r="A36" s="62"/>
      <c r="B36" s="63"/>
      <c r="C36" s="63"/>
      <c r="D36" s="55"/>
      <c r="E36" s="66" t="s">
        <v>46</v>
      </c>
      <c r="F36" s="66"/>
      <c r="G36" s="176" t="s">
        <v>371</v>
      </c>
      <c r="H36" s="56" t="s">
        <v>47</v>
      </c>
      <c r="I36" s="56" t="s">
        <v>19</v>
      </c>
      <c r="J36" s="176" t="s">
        <v>20</v>
      </c>
      <c r="K36" s="47" t="n">
        <f aca="false">K39</f>
        <v>4529.6</v>
      </c>
      <c r="L36" s="47" t="n">
        <f aca="false">L39</f>
        <v>4529.45</v>
      </c>
      <c r="M36" s="50" t="n">
        <v>99.9</v>
      </c>
    </row>
    <row r="37" s="51" customFormat="true" ht="83.25" hidden="false" customHeight="true" outlineLevel="0" collapsed="false">
      <c r="A37" s="62"/>
      <c r="B37" s="63"/>
      <c r="C37" s="63"/>
      <c r="D37" s="55"/>
      <c r="E37" s="66" t="s">
        <v>21</v>
      </c>
      <c r="F37" s="66"/>
      <c r="G37" s="176" t="s">
        <v>371</v>
      </c>
      <c r="H37" s="56" t="s">
        <v>47</v>
      </c>
      <c r="I37" s="56" t="s">
        <v>22</v>
      </c>
      <c r="J37" s="176" t="s">
        <v>20</v>
      </c>
      <c r="K37" s="47" t="n">
        <f aca="false">K39</f>
        <v>4529.6</v>
      </c>
      <c r="L37" s="47" t="n">
        <f aca="false">L39</f>
        <v>4529.45</v>
      </c>
      <c r="M37" s="50" t="n">
        <v>99.9</v>
      </c>
    </row>
    <row r="38" s="51" customFormat="true" ht="21" hidden="false" customHeight="true" outlineLevel="0" collapsed="false">
      <c r="A38" s="62"/>
      <c r="B38" s="63"/>
      <c r="C38" s="63"/>
      <c r="D38" s="55"/>
      <c r="E38" s="66" t="s">
        <v>33</v>
      </c>
      <c r="F38" s="66"/>
      <c r="G38" s="176" t="s">
        <v>371</v>
      </c>
      <c r="H38" s="56" t="s">
        <v>47</v>
      </c>
      <c r="I38" s="56" t="s">
        <v>34</v>
      </c>
      <c r="J38" s="176" t="s">
        <v>20</v>
      </c>
      <c r="K38" s="47" t="n">
        <f aca="false">K37</f>
        <v>4529.6</v>
      </c>
      <c r="L38" s="47" t="n">
        <f aca="false">L37</f>
        <v>4529.45</v>
      </c>
      <c r="M38" s="50" t="n">
        <v>99.9</v>
      </c>
    </row>
    <row r="39" s="51" customFormat="true" ht="30.75" hidden="false" customHeight="true" outlineLevel="0" collapsed="false">
      <c r="A39" s="62"/>
      <c r="B39" s="63"/>
      <c r="C39" s="63"/>
      <c r="D39" s="55"/>
      <c r="E39" s="66" t="s">
        <v>26</v>
      </c>
      <c r="F39" s="66"/>
      <c r="G39" s="176" t="s">
        <v>371</v>
      </c>
      <c r="H39" s="56" t="s">
        <v>47</v>
      </c>
      <c r="I39" s="56" t="s">
        <v>34</v>
      </c>
      <c r="J39" s="176" t="s">
        <v>27</v>
      </c>
      <c r="K39" s="54" t="n">
        <v>4529.6</v>
      </c>
      <c r="L39" s="230" t="n">
        <v>4529.45</v>
      </c>
      <c r="M39" s="50" t="n">
        <v>99.9</v>
      </c>
    </row>
    <row r="40" s="51" customFormat="true" ht="19.5" hidden="false" customHeight="true" outlineLevel="0" collapsed="false">
      <c r="A40" s="43"/>
      <c r="B40" s="68"/>
      <c r="C40" s="69"/>
      <c r="D40" s="55"/>
      <c r="E40" s="65" t="s">
        <v>50</v>
      </c>
      <c r="F40" s="65"/>
      <c r="G40" s="176" t="s">
        <v>371</v>
      </c>
      <c r="H40" s="56" t="s">
        <v>51</v>
      </c>
      <c r="I40" s="56" t="s">
        <v>19</v>
      </c>
      <c r="J40" s="176" t="s">
        <v>20</v>
      </c>
      <c r="K40" s="54" t="n">
        <f aca="false">K41</f>
        <v>100</v>
      </c>
      <c r="L40" s="54" t="n">
        <f aca="false">L41</f>
        <v>0</v>
      </c>
      <c r="M40" s="50" t="n">
        <f aca="false">L40/K40*100</f>
        <v>0</v>
      </c>
    </row>
    <row r="41" s="51" customFormat="true" ht="20.25" hidden="false" customHeight="true" outlineLevel="0" collapsed="false">
      <c r="A41" s="43"/>
      <c r="B41" s="68"/>
      <c r="C41" s="69"/>
      <c r="D41" s="55"/>
      <c r="E41" s="65" t="s">
        <v>52</v>
      </c>
      <c r="F41" s="65"/>
      <c r="G41" s="176" t="s">
        <v>371</v>
      </c>
      <c r="H41" s="56" t="s">
        <v>51</v>
      </c>
      <c r="I41" s="56" t="s">
        <v>53</v>
      </c>
      <c r="J41" s="176" t="s">
        <v>20</v>
      </c>
      <c r="K41" s="54" t="n">
        <f aca="false">K42</f>
        <v>100</v>
      </c>
      <c r="L41" s="54" t="n">
        <f aca="false">L42</f>
        <v>0</v>
      </c>
      <c r="M41" s="50" t="n">
        <f aca="false">L41/K41*100</f>
        <v>0</v>
      </c>
    </row>
    <row r="42" s="51" customFormat="true" ht="32.25" hidden="false" customHeight="true" outlineLevel="0" collapsed="false">
      <c r="A42" s="43"/>
      <c r="B42" s="68"/>
      <c r="C42" s="69"/>
      <c r="D42" s="55"/>
      <c r="E42" s="65" t="s">
        <v>54</v>
      </c>
      <c r="F42" s="65"/>
      <c r="G42" s="176" t="s">
        <v>371</v>
      </c>
      <c r="H42" s="56" t="s">
        <v>51</v>
      </c>
      <c r="I42" s="56" t="s">
        <v>55</v>
      </c>
      <c r="J42" s="176" t="s">
        <v>20</v>
      </c>
      <c r="K42" s="54" t="n">
        <f aca="false">K43</f>
        <v>100</v>
      </c>
      <c r="L42" s="54" t="n">
        <f aca="false">L43</f>
        <v>0</v>
      </c>
      <c r="M42" s="50" t="n">
        <f aca="false">L42/K42*100</f>
        <v>0</v>
      </c>
    </row>
    <row r="43" s="51" customFormat="true" ht="21" hidden="false" customHeight="true" outlineLevel="0" collapsed="false">
      <c r="A43" s="43"/>
      <c r="B43" s="68"/>
      <c r="C43" s="69"/>
      <c r="D43" s="55"/>
      <c r="E43" s="65" t="s">
        <v>56</v>
      </c>
      <c r="F43" s="65"/>
      <c r="G43" s="176" t="s">
        <v>371</v>
      </c>
      <c r="H43" s="56" t="s">
        <v>51</v>
      </c>
      <c r="I43" s="56" t="s">
        <v>55</v>
      </c>
      <c r="J43" s="176" t="s">
        <v>57</v>
      </c>
      <c r="K43" s="54" t="n">
        <v>100</v>
      </c>
      <c r="L43" s="228" t="n">
        <v>0</v>
      </c>
      <c r="M43" s="50" t="n">
        <f aca="false">L43/K43*100</f>
        <v>0</v>
      </c>
    </row>
    <row r="44" s="51" customFormat="true" ht="48" hidden="false" customHeight="true" outlineLevel="0" collapsed="false">
      <c r="A44" s="72" t="n">
        <v>3003</v>
      </c>
      <c r="B44" s="68" t="s">
        <v>58</v>
      </c>
      <c r="C44" s="68"/>
      <c r="D44" s="55" t="s">
        <v>59</v>
      </c>
      <c r="E44" s="66" t="s">
        <v>60</v>
      </c>
      <c r="F44" s="66"/>
      <c r="G44" s="176" t="s">
        <v>371</v>
      </c>
      <c r="H44" s="56" t="s">
        <v>61</v>
      </c>
      <c r="I44" s="56" t="s">
        <v>19</v>
      </c>
      <c r="J44" s="176" t="s">
        <v>20</v>
      </c>
      <c r="K44" s="53" t="n">
        <f aca="false">K48+K53+K61+K45+K77+K75</f>
        <v>74711.8</v>
      </c>
      <c r="L44" s="53" t="n">
        <f aca="false">L48+L53+L61+L45+L77+L75</f>
        <v>74702.99</v>
      </c>
      <c r="M44" s="50" t="n">
        <f aca="false">L44/K44*100</f>
        <v>99.9882080206875</v>
      </c>
    </row>
    <row r="45" s="51" customFormat="true" ht="37.5" hidden="false" customHeight="true" outlineLevel="0" collapsed="false">
      <c r="A45" s="72"/>
      <c r="B45" s="68"/>
      <c r="C45" s="68"/>
      <c r="D45" s="55"/>
      <c r="E45" s="232" t="s">
        <v>433</v>
      </c>
      <c r="F45" s="232"/>
      <c r="G45" s="176" t="s">
        <v>371</v>
      </c>
      <c r="H45" s="56" t="s">
        <v>61</v>
      </c>
      <c r="I45" s="74" t="s">
        <v>63</v>
      </c>
      <c r="J45" s="176" t="s">
        <v>20</v>
      </c>
      <c r="K45" s="54" t="n">
        <f aca="false">K47</f>
        <v>1250</v>
      </c>
      <c r="L45" s="54" t="n">
        <f aca="false">L47</f>
        <v>1250</v>
      </c>
      <c r="M45" s="50" t="n">
        <f aca="false">L45/K45*100</f>
        <v>100</v>
      </c>
    </row>
    <row r="46" s="51" customFormat="true" ht="36.75" hidden="false" customHeight="true" outlineLevel="0" collapsed="false">
      <c r="A46" s="72"/>
      <c r="B46" s="68"/>
      <c r="C46" s="68"/>
      <c r="D46" s="55"/>
      <c r="E46" s="66" t="s">
        <v>64</v>
      </c>
      <c r="F46" s="66"/>
      <c r="G46" s="176" t="s">
        <v>371</v>
      </c>
      <c r="H46" s="56" t="s">
        <v>61</v>
      </c>
      <c r="I46" s="74" t="s">
        <v>65</v>
      </c>
      <c r="J46" s="176" t="s">
        <v>20</v>
      </c>
      <c r="K46" s="54" t="n">
        <f aca="false">K47</f>
        <v>1250</v>
      </c>
      <c r="L46" s="54" t="n">
        <f aca="false">L47</f>
        <v>1250</v>
      </c>
      <c r="M46" s="50" t="n">
        <f aca="false">L46/K46*100</f>
        <v>100</v>
      </c>
    </row>
    <row r="47" s="51" customFormat="true" ht="33.75" hidden="false" customHeight="true" outlineLevel="0" collapsed="false">
      <c r="A47" s="72"/>
      <c r="B47" s="68"/>
      <c r="C47" s="68"/>
      <c r="D47" s="55"/>
      <c r="E47" s="66" t="s">
        <v>26</v>
      </c>
      <c r="F47" s="66"/>
      <c r="G47" s="176" t="s">
        <v>371</v>
      </c>
      <c r="H47" s="56" t="s">
        <v>61</v>
      </c>
      <c r="I47" s="74" t="s">
        <v>65</v>
      </c>
      <c r="J47" s="176" t="s">
        <v>27</v>
      </c>
      <c r="K47" s="54" t="n">
        <v>1250</v>
      </c>
      <c r="L47" s="233" t="n">
        <v>1250</v>
      </c>
      <c r="M47" s="50" t="n">
        <f aca="false">L47/K47*100</f>
        <v>100</v>
      </c>
    </row>
    <row r="48" s="51" customFormat="true" ht="81" hidden="false" customHeight="true" outlineLevel="0" collapsed="false">
      <c r="A48" s="72"/>
      <c r="B48" s="76"/>
      <c r="C48" s="77"/>
      <c r="D48" s="55"/>
      <c r="E48" s="66" t="s">
        <v>21</v>
      </c>
      <c r="F48" s="66"/>
      <c r="G48" s="176" t="s">
        <v>371</v>
      </c>
      <c r="H48" s="56" t="s">
        <v>61</v>
      </c>
      <c r="I48" s="56" t="s">
        <v>22</v>
      </c>
      <c r="J48" s="176" t="s">
        <v>20</v>
      </c>
      <c r="K48" s="53" t="n">
        <f aca="false">K50+K51</f>
        <v>10741.7</v>
      </c>
      <c r="L48" s="53" t="n">
        <f aca="false">L50+L51</f>
        <v>10734.89</v>
      </c>
      <c r="M48" s="50" t="n">
        <f aca="false">L48/K48*100</f>
        <v>99.9366022138023</v>
      </c>
    </row>
    <row r="49" s="51" customFormat="true" ht="17.25" hidden="false" customHeight="true" outlineLevel="0" collapsed="false">
      <c r="A49" s="72"/>
      <c r="B49" s="76"/>
      <c r="C49" s="77"/>
      <c r="D49" s="55"/>
      <c r="E49" s="66" t="s">
        <v>33</v>
      </c>
      <c r="F49" s="66"/>
      <c r="G49" s="176" t="s">
        <v>371</v>
      </c>
      <c r="H49" s="56" t="s">
        <v>61</v>
      </c>
      <c r="I49" s="56" t="s">
        <v>34</v>
      </c>
      <c r="J49" s="176" t="s">
        <v>20</v>
      </c>
      <c r="K49" s="53" t="n">
        <f aca="false">K50</f>
        <v>9930.5</v>
      </c>
      <c r="L49" s="53" t="n">
        <f aca="false">L50</f>
        <v>9923.69</v>
      </c>
      <c r="M49" s="50" t="n">
        <f aca="false">L49/K49*100</f>
        <v>99.9314233925784</v>
      </c>
    </row>
    <row r="50" s="4" customFormat="true" ht="35.25" hidden="false" customHeight="true" outlineLevel="0" collapsed="false">
      <c r="A50" s="78" t="s">
        <v>66</v>
      </c>
      <c r="B50" s="79" t="s">
        <v>67</v>
      </c>
      <c r="C50" s="79"/>
      <c r="D50" s="80" t="s">
        <v>59</v>
      </c>
      <c r="E50" s="66" t="s">
        <v>26</v>
      </c>
      <c r="F50" s="66"/>
      <c r="G50" s="176" t="s">
        <v>371</v>
      </c>
      <c r="H50" s="56" t="s">
        <v>61</v>
      </c>
      <c r="I50" s="56" t="s">
        <v>34</v>
      </c>
      <c r="J50" s="176" t="s">
        <v>27</v>
      </c>
      <c r="K50" s="54" t="n">
        <v>9930.5</v>
      </c>
      <c r="L50" s="206" t="n">
        <v>9923.69</v>
      </c>
      <c r="M50" s="50" t="n">
        <f aca="false">L50/K50*100</f>
        <v>99.9314233925784</v>
      </c>
    </row>
    <row r="51" s="4" customFormat="true" ht="33" hidden="false" customHeight="true" outlineLevel="0" collapsed="false">
      <c r="A51" s="78"/>
      <c r="B51" s="82"/>
      <c r="C51" s="82"/>
      <c r="D51" s="80"/>
      <c r="E51" s="46" t="s">
        <v>434</v>
      </c>
      <c r="F51" s="46"/>
      <c r="G51" s="176" t="s">
        <v>371</v>
      </c>
      <c r="H51" s="56" t="s">
        <v>61</v>
      </c>
      <c r="I51" s="56" t="s">
        <v>69</v>
      </c>
      <c r="J51" s="176" t="s">
        <v>20</v>
      </c>
      <c r="K51" s="54" t="n">
        <f aca="false">K52</f>
        <v>811.2</v>
      </c>
      <c r="L51" s="54" t="n">
        <f aca="false">L52</f>
        <v>811.2</v>
      </c>
      <c r="M51" s="50" t="n">
        <f aca="false">L51/K51*100</f>
        <v>100</v>
      </c>
    </row>
    <row r="52" s="4" customFormat="true" ht="33" hidden="false" customHeight="true" outlineLevel="0" collapsed="false">
      <c r="A52" s="78"/>
      <c r="B52" s="82"/>
      <c r="C52" s="82"/>
      <c r="D52" s="80"/>
      <c r="E52" s="46" t="s">
        <v>70</v>
      </c>
      <c r="F52" s="46"/>
      <c r="G52" s="176" t="s">
        <v>371</v>
      </c>
      <c r="H52" s="56" t="s">
        <v>61</v>
      </c>
      <c r="I52" s="56" t="s">
        <v>69</v>
      </c>
      <c r="J52" s="176" t="s">
        <v>71</v>
      </c>
      <c r="K52" s="54" t="n">
        <v>811.2</v>
      </c>
      <c r="L52" s="233" t="n">
        <v>811.2</v>
      </c>
      <c r="M52" s="50" t="n">
        <f aca="false">L52/K52*100</f>
        <v>100</v>
      </c>
    </row>
    <row r="53" s="4" customFormat="true" ht="21" hidden="false" customHeight="true" outlineLevel="0" collapsed="false">
      <c r="A53" s="78"/>
      <c r="B53" s="82"/>
      <c r="C53" s="82"/>
      <c r="D53" s="80"/>
      <c r="E53" s="66" t="s">
        <v>72</v>
      </c>
      <c r="F53" s="66"/>
      <c r="G53" s="176" t="s">
        <v>371</v>
      </c>
      <c r="H53" s="56" t="s">
        <v>61</v>
      </c>
      <c r="I53" s="56" t="s">
        <v>73</v>
      </c>
      <c r="J53" s="176" t="s">
        <v>20</v>
      </c>
      <c r="K53" s="54" t="n">
        <f aca="false">K56+K58+K60</f>
        <v>1591</v>
      </c>
      <c r="L53" s="54" t="n">
        <f aca="false">L56+L58+L60</f>
        <v>1591</v>
      </c>
      <c r="M53" s="50" t="n">
        <f aca="false">L53/K53*100</f>
        <v>100</v>
      </c>
    </row>
    <row r="54" s="4" customFormat="true" ht="162.75" hidden="false" customHeight="true" outlineLevel="0" collapsed="false">
      <c r="A54" s="78"/>
      <c r="B54" s="82"/>
      <c r="C54" s="82"/>
      <c r="D54" s="80"/>
      <c r="E54" s="66" t="s">
        <v>74</v>
      </c>
      <c r="F54" s="66"/>
      <c r="G54" s="176" t="s">
        <v>371</v>
      </c>
      <c r="H54" s="56" t="s">
        <v>61</v>
      </c>
      <c r="I54" s="56" t="s">
        <v>75</v>
      </c>
      <c r="J54" s="176" t="s">
        <v>20</v>
      </c>
      <c r="K54" s="54" t="n">
        <f aca="false">K56+K58+K60</f>
        <v>1591</v>
      </c>
      <c r="L54" s="54" t="n">
        <f aca="false">L56+L58+L60</f>
        <v>1591</v>
      </c>
      <c r="M54" s="50" t="n">
        <f aca="false">L54/K54*100</f>
        <v>100</v>
      </c>
    </row>
    <row r="55" s="4" customFormat="true" ht="65.25" hidden="false" customHeight="true" outlineLevel="0" collapsed="false">
      <c r="A55" s="78"/>
      <c r="B55" s="82"/>
      <c r="C55" s="82"/>
      <c r="D55" s="80"/>
      <c r="E55" s="66" t="s">
        <v>435</v>
      </c>
      <c r="F55" s="66"/>
      <c r="G55" s="176" t="s">
        <v>371</v>
      </c>
      <c r="H55" s="56" t="s">
        <v>61</v>
      </c>
      <c r="I55" s="56" t="s">
        <v>77</v>
      </c>
      <c r="J55" s="176" t="s">
        <v>20</v>
      </c>
      <c r="K55" s="54" t="n">
        <f aca="false">K56</f>
        <v>478.4</v>
      </c>
      <c r="L55" s="54" t="n">
        <f aca="false">L56</f>
        <v>478.4</v>
      </c>
      <c r="M55" s="50" t="n">
        <f aca="false">L55/K55*100</f>
        <v>100</v>
      </c>
    </row>
    <row r="56" s="4" customFormat="true" ht="39" hidden="false" customHeight="true" outlineLevel="0" collapsed="false">
      <c r="A56" s="78"/>
      <c r="B56" s="82"/>
      <c r="C56" s="82"/>
      <c r="D56" s="80"/>
      <c r="E56" s="66" t="s">
        <v>26</v>
      </c>
      <c r="F56" s="66"/>
      <c r="G56" s="176" t="s">
        <v>371</v>
      </c>
      <c r="H56" s="56" t="s">
        <v>61</v>
      </c>
      <c r="I56" s="56" t="s">
        <v>77</v>
      </c>
      <c r="J56" s="176" t="s">
        <v>27</v>
      </c>
      <c r="K56" s="54" t="n">
        <v>478.4</v>
      </c>
      <c r="L56" s="233" t="n">
        <v>478.4</v>
      </c>
      <c r="M56" s="50" t="n">
        <f aca="false">L56/K56*100</f>
        <v>100</v>
      </c>
    </row>
    <row r="57" s="4" customFormat="true" ht="64.5" hidden="false" customHeight="true" outlineLevel="0" collapsed="false">
      <c r="A57" s="78"/>
      <c r="B57" s="82"/>
      <c r="C57" s="82"/>
      <c r="D57" s="80"/>
      <c r="E57" s="66" t="s">
        <v>79</v>
      </c>
      <c r="F57" s="66"/>
      <c r="G57" s="176" t="s">
        <v>371</v>
      </c>
      <c r="H57" s="56" t="s">
        <v>61</v>
      </c>
      <c r="I57" s="56" t="s">
        <v>80</v>
      </c>
      <c r="J57" s="176" t="s">
        <v>20</v>
      </c>
      <c r="K57" s="54" t="n">
        <f aca="false">K58</f>
        <v>497</v>
      </c>
      <c r="L57" s="54" t="n">
        <f aca="false">L58</f>
        <v>497</v>
      </c>
      <c r="M57" s="50" t="n">
        <f aca="false">L57/K57*100</f>
        <v>100</v>
      </c>
    </row>
    <row r="58" s="4" customFormat="true" ht="30.75" hidden="false" customHeight="true" outlineLevel="0" collapsed="false">
      <c r="A58" s="78"/>
      <c r="B58" s="82"/>
      <c r="C58" s="82"/>
      <c r="D58" s="80"/>
      <c r="E58" s="66" t="s">
        <v>26</v>
      </c>
      <c r="F58" s="66"/>
      <c r="G58" s="176" t="s">
        <v>371</v>
      </c>
      <c r="H58" s="56" t="s">
        <v>61</v>
      </c>
      <c r="I58" s="56" t="s">
        <v>80</v>
      </c>
      <c r="J58" s="176" t="s">
        <v>27</v>
      </c>
      <c r="K58" s="54" t="n">
        <v>497</v>
      </c>
      <c r="L58" s="233" t="n">
        <v>497</v>
      </c>
      <c r="M58" s="50" t="n">
        <f aca="false">L58/K58*100</f>
        <v>100</v>
      </c>
    </row>
    <row r="59" s="4" customFormat="true" ht="69.75" hidden="false" customHeight="true" outlineLevel="0" collapsed="false">
      <c r="A59" s="78"/>
      <c r="B59" s="82"/>
      <c r="C59" s="82"/>
      <c r="D59" s="80"/>
      <c r="E59" s="66" t="s">
        <v>81</v>
      </c>
      <c r="F59" s="66"/>
      <c r="G59" s="176" t="s">
        <v>371</v>
      </c>
      <c r="H59" s="56" t="s">
        <v>61</v>
      </c>
      <c r="I59" s="56" t="s">
        <v>82</v>
      </c>
      <c r="J59" s="176" t="s">
        <v>20</v>
      </c>
      <c r="K59" s="54" t="n">
        <v>615.6</v>
      </c>
      <c r="L59" s="54" t="n">
        <f aca="false">L60</f>
        <v>615.6</v>
      </c>
      <c r="M59" s="50" t="n">
        <f aca="false">L59/K59*100</f>
        <v>100</v>
      </c>
    </row>
    <row r="60" s="4" customFormat="true" ht="34.5" hidden="false" customHeight="true" outlineLevel="0" collapsed="false">
      <c r="A60" s="78"/>
      <c r="B60" s="82"/>
      <c r="C60" s="82"/>
      <c r="D60" s="80"/>
      <c r="E60" s="66" t="s">
        <v>26</v>
      </c>
      <c r="F60" s="66"/>
      <c r="G60" s="176" t="s">
        <v>371</v>
      </c>
      <c r="H60" s="56" t="s">
        <v>61</v>
      </c>
      <c r="I60" s="56" t="s">
        <v>82</v>
      </c>
      <c r="J60" s="176" t="s">
        <v>27</v>
      </c>
      <c r="K60" s="54" t="n">
        <v>615.6</v>
      </c>
      <c r="L60" s="233" t="n">
        <v>615.6</v>
      </c>
      <c r="M60" s="50" t="n">
        <f aca="false">L60/K60*100</f>
        <v>100</v>
      </c>
    </row>
    <row r="61" s="4" customFormat="true" ht="65.25" hidden="false" customHeight="true" outlineLevel="0" collapsed="false">
      <c r="A61" s="78"/>
      <c r="B61" s="82"/>
      <c r="C61" s="82"/>
      <c r="D61" s="80"/>
      <c r="E61" s="66" t="s">
        <v>83</v>
      </c>
      <c r="F61" s="66"/>
      <c r="G61" s="176" t="s">
        <v>371</v>
      </c>
      <c r="H61" s="56" t="s">
        <v>61</v>
      </c>
      <c r="I61" s="74" t="s">
        <v>84</v>
      </c>
      <c r="J61" s="176" t="s">
        <v>20</v>
      </c>
      <c r="K61" s="54" t="n">
        <f aca="false">K62+K64+K69</f>
        <v>57515.59</v>
      </c>
      <c r="L61" s="54" t="n">
        <f aca="false">L62+L64+L69</f>
        <v>57515.59</v>
      </c>
      <c r="M61" s="50" t="n">
        <f aca="false">L61/K61*100</f>
        <v>100</v>
      </c>
    </row>
    <row r="62" s="4" customFormat="true" ht="65.25" hidden="false" customHeight="true" outlineLevel="0" collapsed="false">
      <c r="A62" s="78"/>
      <c r="B62" s="82"/>
      <c r="C62" s="82"/>
      <c r="D62" s="80"/>
      <c r="E62" s="66" t="s">
        <v>85</v>
      </c>
      <c r="F62" s="66"/>
      <c r="G62" s="176" t="s">
        <v>371</v>
      </c>
      <c r="H62" s="56" t="s">
        <v>61</v>
      </c>
      <c r="I62" s="74" t="s">
        <v>86</v>
      </c>
      <c r="J62" s="176" t="s">
        <v>20</v>
      </c>
      <c r="K62" s="54" t="n">
        <f aca="false">K63</f>
        <v>750</v>
      </c>
      <c r="L62" s="54" t="n">
        <f aca="false">L63</f>
        <v>750</v>
      </c>
      <c r="M62" s="50" t="n">
        <f aca="false">L62/K62*100</f>
        <v>100</v>
      </c>
    </row>
    <row r="63" s="4" customFormat="true" ht="33" hidden="false" customHeight="true" outlineLevel="0" collapsed="false">
      <c r="A63" s="78"/>
      <c r="B63" s="82"/>
      <c r="C63" s="82"/>
      <c r="D63" s="80"/>
      <c r="E63" s="66" t="s">
        <v>26</v>
      </c>
      <c r="F63" s="66"/>
      <c r="G63" s="176" t="s">
        <v>371</v>
      </c>
      <c r="H63" s="56" t="s">
        <v>61</v>
      </c>
      <c r="I63" s="74" t="s">
        <v>86</v>
      </c>
      <c r="J63" s="176" t="s">
        <v>27</v>
      </c>
      <c r="K63" s="54" t="n">
        <v>750</v>
      </c>
      <c r="L63" s="233" t="n">
        <v>750</v>
      </c>
      <c r="M63" s="50" t="n">
        <f aca="false">L63/K63*100</f>
        <v>100</v>
      </c>
    </row>
    <row r="64" s="4" customFormat="true" ht="48.75" hidden="false" customHeight="true" outlineLevel="0" collapsed="false">
      <c r="A64" s="83" t="s">
        <v>66</v>
      </c>
      <c r="B64" s="84" t="s">
        <v>87</v>
      </c>
      <c r="C64" s="84"/>
      <c r="D64" s="80" t="s">
        <v>59</v>
      </c>
      <c r="E64" s="66" t="s">
        <v>88</v>
      </c>
      <c r="F64" s="66"/>
      <c r="G64" s="176" t="s">
        <v>371</v>
      </c>
      <c r="H64" s="56" t="s">
        <v>61</v>
      </c>
      <c r="I64" s="74" t="s">
        <v>89</v>
      </c>
      <c r="J64" s="176" t="s">
        <v>20</v>
      </c>
      <c r="K64" s="54" t="n">
        <f aca="false">K66+K68</f>
        <v>41781.37</v>
      </c>
      <c r="L64" s="54" t="n">
        <f aca="false">L66+L68</f>
        <v>41781.37</v>
      </c>
      <c r="M64" s="50" t="n">
        <f aca="false">L64/K64*100</f>
        <v>100</v>
      </c>
    </row>
    <row r="65" s="4" customFormat="true" ht="35.25" hidden="false" customHeight="true" outlineLevel="0" collapsed="false">
      <c r="A65" s="83"/>
      <c r="B65" s="85"/>
      <c r="C65" s="86"/>
      <c r="D65" s="80"/>
      <c r="E65" s="66" t="s">
        <v>90</v>
      </c>
      <c r="F65" s="66"/>
      <c r="G65" s="176" t="s">
        <v>371</v>
      </c>
      <c r="H65" s="56" t="s">
        <v>61</v>
      </c>
      <c r="I65" s="74" t="s">
        <v>91</v>
      </c>
      <c r="J65" s="176" t="s">
        <v>20</v>
      </c>
      <c r="K65" s="54" t="n">
        <f aca="false">K66</f>
        <v>39102.17</v>
      </c>
      <c r="L65" s="54" t="n">
        <f aca="false">L66</f>
        <v>39102.17</v>
      </c>
      <c r="M65" s="50" t="n">
        <f aca="false">L65/K65*100</f>
        <v>100</v>
      </c>
    </row>
    <row r="66" s="4" customFormat="true" ht="34.5" hidden="false" customHeight="true" outlineLevel="0" collapsed="false">
      <c r="A66" s="83"/>
      <c r="B66" s="85"/>
      <c r="C66" s="86"/>
      <c r="D66" s="80"/>
      <c r="E66" s="66" t="s">
        <v>26</v>
      </c>
      <c r="F66" s="66"/>
      <c r="G66" s="176" t="s">
        <v>371</v>
      </c>
      <c r="H66" s="56" t="s">
        <v>61</v>
      </c>
      <c r="I66" s="74" t="s">
        <v>91</v>
      </c>
      <c r="J66" s="176" t="s">
        <v>27</v>
      </c>
      <c r="K66" s="54" t="n">
        <v>39102.17</v>
      </c>
      <c r="L66" s="206" t="n">
        <v>39102.17</v>
      </c>
      <c r="M66" s="50" t="n">
        <f aca="false">L66/K66*100</f>
        <v>100</v>
      </c>
    </row>
    <row r="67" s="4" customFormat="true" ht="81" hidden="false" customHeight="true" outlineLevel="0" collapsed="false">
      <c r="A67" s="234"/>
      <c r="B67" s="87"/>
      <c r="C67" s="87"/>
      <c r="D67" s="80"/>
      <c r="E67" s="46" t="s">
        <v>92</v>
      </c>
      <c r="F67" s="46"/>
      <c r="G67" s="235" t="s">
        <v>371</v>
      </c>
      <c r="H67" s="236" t="s">
        <v>61</v>
      </c>
      <c r="I67" s="74" t="s">
        <v>93</v>
      </c>
      <c r="J67" s="176" t="s">
        <v>20</v>
      </c>
      <c r="K67" s="54" t="n">
        <f aca="false">K68</f>
        <v>2679.2</v>
      </c>
      <c r="L67" s="233" t="n">
        <f aca="false">L68</f>
        <v>2679.2</v>
      </c>
      <c r="M67" s="50" t="n">
        <f aca="false">L67/K67*100</f>
        <v>100</v>
      </c>
    </row>
    <row r="68" s="4" customFormat="true" ht="32.25" hidden="false" customHeight="true" outlineLevel="0" collapsed="false">
      <c r="A68" s="234"/>
      <c r="B68" s="87"/>
      <c r="C68" s="87"/>
      <c r="D68" s="80"/>
      <c r="E68" s="46" t="s">
        <v>26</v>
      </c>
      <c r="F68" s="46"/>
      <c r="G68" s="235" t="s">
        <v>371</v>
      </c>
      <c r="H68" s="56" t="s">
        <v>61</v>
      </c>
      <c r="I68" s="74" t="s">
        <v>93</v>
      </c>
      <c r="J68" s="176" t="s">
        <v>27</v>
      </c>
      <c r="K68" s="54" t="n">
        <v>2679.2</v>
      </c>
      <c r="L68" s="233" t="n">
        <v>2679.2</v>
      </c>
      <c r="M68" s="50" t="n">
        <f aca="false">L68/K68*100</f>
        <v>100</v>
      </c>
    </row>
    <row r="69" s="4" customFormat="true" ht="37.5" hidden="false" customHeight="true" outlineLevel="0" collapsed="false">
      <c r="A69" s="234"/>
      <c r="B69" s="87"/>
      <c r="C69" s="87"/>
      <c r="D69" s="80"/>
      <c r="E69" s="148" t="s">
        <v>94</v>
      </c>
      <c r="F69" s="148"/>
      <c r="G69" s="237" t="s">
        <v>371</v>
      </c>
      <c r="H69" s="238" t="s">
        <v>61</v>
      </c>
      <c r="I69" s="239" t="s">
        <v>95</v>
      </c>
      <c r="J69" s="240" t="s">
        <v>20</v>
      </c>
      <c r="K69" s="140" t="n">
        <f aca="false">K70</f>
        <v>14984.22</v>
      </c>
      <c r="L69" s="140" t="n">
        <f aca="false">L70</f>
        <v>14984.22</v>
      </c>
      <c r="M69" s="50" t="n">
        <f aca="false">L69/K69*100</f>
        <v>100</v>
      </c>
    </row>
    <row r="70" s="4" customFormat="true" ht="37.5" hidden="false" customHeight="true" outlineLevel="0" collapsed="false">
      <c r="A70" s="234"/>
      <c r="B70" s="87"/>
      <c r="C70" s="87"/>
      <c r="D70" s="80"/>
      <c r="E70" s="66" t="s">
        <v>68</v>
      </c>
      <c r="F70" s="66"/>
      <c r="G70" s="176" t="s">
        <v>371</v>
      </c>
      <c r="H70" s="56" t="s">
        <v>61</v>
      </c>
      <c r="I70" s="74" t="s">
        <v>96</v>
      </c>
      <c r="J70" s="176" t="s">
        <v>20</v>
      </c>
      <c r="K70" s="54" t="n">
        <f aca="false">K71</f>
        <v>14984.22</v>
      </c>
      <c r="L70" s="54" t="n">
        <f aca="false">L71</f>
        <v>14984.22</v>
      </c>
      <c r="M70" s="50" t="n">
        <f aca="false">L70/K70*100</f>
        <v>100</v>
      </c>
    </row>
    <row r="71" s="4" customFormat="true" ht="66.75" hidden="false" customHeight="true" outlineLevel="0" collapsed="false">
      <c r="A71" s="234"/>
      <c r="B71" s="87"/>
      <c r="C71" s="87"/>
      <c r="D71" s="80"/>
      <c r="E71" s="66" t="s">
        <v>97</v>
      </c>
      <c r="F71" s="66"/>
      <c r="G71" s="235" t="s">
        <v>371</v>
      </c>
      <c r="H71" s="110" t="s">
        <v>61</v>
      </c>
      <c r="I71" s="74" t="s">
        <v>96</v>
      </c>
      <c r="J71" s="176" t="s">
        <v>98</v>
      </c>
      <c r="K71" s="54" t="n">
        <f aca="false">K72</f>
        <v>14984.22</v>
      </c>
      <c r="L71" s="54" t="n">
        <f aca="false">L72</f>
        <v>14984.22</v>
      </c>
      <c r="M71" s="50" t="n">
        <f aca="false">L71/K71*100</f>
        <v>100</v>
      </c>
    </row>
    <row r="72" s="4" customFormat="true" ht="24.75" hidden="false" customHeight="true" outlineLevel="0" collapsed="false">
      <c r="A72" s="234"/>
      <c r="B72" s="87"/>
      <c r="C72" s="87"/>
      <c r="D72" s="80"/>
      <c r="E72" s="66" t="s">
        <v>99</v>
      </c>
      <c r="F72" s="66"/>
      <c r="G72" s="176" t="s">
        <v>371</v>
      </c>
      <c r="H72" s="56" t="s">
        <v>61</v>
      </c>
      <c r="I72" s="74" t="s">
        <v>96</v>
      </c>
      <c r="J72" s="176" t="s">
        <v>100</v>
      </c>
      <c r="K72" s="54" t="n">
        <f aca="false">K73+K74</f>
        <v>14984.22</v>
      </c>
      <c r="L72" s="54" t="n">
        <f aca="false">L73+L74</f>
        <v>14984.22</v>
      </c>
      <c r="M72" s="50" t="n">
        <f aca="false">L72/K72*100</f>
        <v>100</v>
      </c>
    </row>
    <row r="73" s="4" customFormat="true" ht="78.75" hidden="false" customHeight="true" outlineLevel="0" collapsed="false">
      <c r="A73" s="234"/>
      <c r="B73" s="87"/>
      <c r="C73" s="87"/>
      <c r="D73" s="80"/>
      <c r="E73" s="66" t="s">
        <v>101</v>
      </c>
      <c r="F73" s="66"/>
      <c r="G73" s="235" t="s">
        <v>371</v>
      </c>
      <c r="H73" s="56" t="s">
        <v>61</v>
      </c>
      <c r="I73" s="74" t="s">
        <v>96</v>
      </c>
      <c r="J73" s="176" t="s">
        <v>102</v>
      </c>
      <c r="K73" s="54" t="n">
        <v>13218.6</v>
      </c>
      <c r="L73" s="233" t="n">
        <v>13218.6</v>
      </c>
      <c r="M73" s="50" t="n">
        <f aca="false">L73/K73*100</f>
        <v>100</v>
      </c>
    </row>
    <row r="74" s="4" customFormat="true" ht="33.75" hidden="false" customHeight="true" outlineLevel="0" collapsed="false">
      <c r="A74" s="234"/>
      <c r="B74" s="87"/>
      <c r="C74" s="87"/>
      <c r="D74" s="80"/>
      <c r="E74" s="90" t="s">
        <v>103</v>
      </c>
      <c r="F74" s="90"/>
      <c r="G74" s="235" t="s">
        <v>371</v>
      </c>
      <c r="H74" s="236" t="s">
        <v>61</v>
      </c>
      <c r="I74" s="74" t="s">
        <v>96</v>
      </c>
      <c r="J74" s="176" t="s">
        <v>104</v>
      </c>
      <c r="K74" s="54" t="n">
        <v>1765.62</v>
      </c>
      <c r="L74" s="233" t="n">
        <v>1765.62</v>
      </c>
      <c r="M74" s="50" t="n">
        <f aca="false">L74/K74*100</f>
        <v>100</v>
      </c>
    </row>
    <row r="75" s="4" customFormat="true" ht="33.75" hidden="false" customHeight="true" outlineLevel="0" collapsed="false">
      <c r="A75" s="234"/>
      <c r="B75" s="87"/>
      <c r="C75" s="87"/>
      <c r="D75" s="80"/>
      <c r="E75" s="46" t="s">
        <v>105</v>
      </c>
      <c r="F75" s="46"/>
      <c r="G75" s="235" t="s">
        <v>371</v>
      </c>
      <c r="H75" s="56" t="s">
        <v>61</v>
      </c>
      <c r="I75" s="74" t="s">
        <v>106</v>
      </c>
      <c r="J75" s="176" t="s">
        <v>20</v>
      </c>
      <c r="K75" s="54" t="n">
        <f aca="false">K76</f>
        <v>305</v>
      </c>
      <c r="L75" s="233" t="n">
        <f aca="false">L76</f>
        <v>305</v>
      </c>
      <c r="M75" s="50" t="n">
        <f aca="false">L75/K75*100</f>
        <v>100</v>
      </c>
    </row>
    <row r="76" s="4" customFormat="true" ht="33.75" hidden="false" customHeight="true" outlineLevel="0" collapsed="false">
      <c r="A76" s="234"/>
      <c r="B76" s="87"/>
      <c r="C76" s="87"/>
      <c r="D76" s="80"/>
      <c r="E76" s="46" t="s">
        <v>70</v>
      </c>
      <c r="F76" s="46"/>
      <c r="G76" s="235" t="s">
        <v>371</v>
      </c>
      <c r="H76" s="56" t="s">
        <v>61</v>
      </c>
      <c r="I76" s="74" t="s">
        <v>106</v>
      </c>
      <c r="J76" s="176" t="s">
        <v>71</v>
      </c>
      <c r="K76" s="54" t="n">
        <v>305</v>
      </c>
      <c r="L76" s="233" t="n">
        <v>305</v>
      </c>
      <c r="M76" s="50" t="n">
        <f aca="false">L76/K76*100</f>
        <v>100</v>
      </c>
    </row>
    <row r="77" s="4" customFormat="true" ht="37.5" hidden="false" customHeight="true" outlineLevel="0" collapsed="false">
      <c r="A77" s="234"/>
      <c r="B77" s="87"/>
      <c r="C77" s="87"/>
      <c r="D77" s="80"/>
      <c r="E77" s="66" t="s">
        <v>107</v>
      </c>
      <c r="F77" s="66"/>
      <c r="G77" s="176" t="s">
        <v>371</v>
      </c>
      <c r="H77" s="56" t="s">
        <v>61</v>
      </c>
      <c r="I77" s="74" t="s">
        <v>108</v>
      </c>
      <c r="J77" s="176" t="s">
        <v>20</v>
      </c>
      <c r="K77" s="140" t="n">
        <f aca="false">K86+K78+K82+K90</f>
        <v>3308.51</v>
      </c>
      <c r="L77" s="140" t="n">
        <f aca="false">L86+L78+L82+L90</f>
        <v>3306.51</v>
      </c>
      <c r="M77" s="50" t="n">
        <f aca="false">L77/K77*100</f>
        <v>99.9395498275659</v>
      </c>
    </row>
    <row r="78" s="4" customFormat="true" ht="80.25" hidden="false" customHeight="true" outlineLevel="0" collapsed="false">
      <c r="A78" s="234"/>
      <c r="B78" s="87"/>
      <c r="C78" s="87"/>
      <c r="D78" s="80"/>
      <c r="E78" s="65" t="s">
        <v>109</v>
      </c>
      <c r="F78" s="65"/>
      <c r="G78" s="235" t="s">
        <v>371</v>
      </c>
      <c r="H78" s="110" t="s">
        <v>61</v>
      </c>
      <c r="I78" s="74" t="s">
        <v>110</v>
      </c>
      <c r="J78" s="56" t="s">
        <v>20</v>
      </c>
      <c r="K78" s="54" t="n">
        <f aca="false">K79</f>
        <v>378.2</v>
      </c>
      <c r="L78" s="54" t="n">
        <f aca="false">L79</f>
        <v>378.2</v>
      </c>
      <c r="M78" s="50" t="n">
        <f aca="false">L78/K78*100</f>
        <v>100</v>
      </c>
    </row>
    <row r="79" s="4" customFormat="true" ht="70.5" hidden="false" customHeight="true" outlineLevel="0" collapsed="false">
      <c r="A79" s="234"/>
      <c r="B79" s="87"/>
      <c r="C79" s="87"/>
      <c r="D79" s="80"/>
      <c r="E79" s="66" t="s">
        <v>97</v>
      </c>
      <c r="F79" s="66"/>
      <c r="G79" s="176" t="s">
        <v>371</v>
      </c>
      <c r="H79" s="56" t="s">
        <v>61</v>
      </c>
      <c r="I79" s="74" t="s">
        <v>110</v>
      </c>
      <c r="J79" s="56" t="s">
        <v>98</v>
      </c>
      <c r="K79" s="54" t="n">
        <f aca="false">K80</f>
        <v>378.2</v>
      </c>
      <c r="L79" s="54" t="n">
        <f aca="false">L80</f>
        <v>378.2</v>
      </c>
      <c r="M79" s="50" t="n">
        <f aca="false">L79/K79*100</f>
        <v>100</v>
      </c>
    </row>
    <row r="80" s="4" customFormat="true" ht="25.5" hidden="false" customHeight="true" outlineLevel="0" collapsed="false">
      <c r="A80" s="234"/>
      <c r="B80" s="87"/>
      <c r="C80" s="87"/>
      <c r="D80" s="80"/>
      <c r="E80" s="90" t="s">
        <v>99</v>
      </c>
      <c r="F80" s="90"/>
      <c r="G80" s="235" t="s">
        <v>371</v>
      </c>
      <c r="H80" s="110" t="s">
        <v>61</v>
      </c>
      <c r="I80" s="74" t="s">
        <v>110</v>
      </c>
      <c r="J80" s="56" t="s">
        <v>100</v>
      </c>
      <c r="K80" s="54" t="n">
        <f aca="false">K81</f>
        <v>378.2</v>
      </c>
      <c r="L80" s="54" t="n">
        <f aca="false">L81</f>
        <v>378.2</v>
      </c>
      <c r="M80" s="50" t="n">
        <f aca="false">L80/K80*100</f>
        <v>100</v>
      </c>
    </row>
    <row r="81" s="4" customFormat="true" ht="37.5" hidden="false" customHeight="true" outlineLevel="0" collapsed="false">
      <c r="A81" s="234"/>
      <c r="B81" s="87"/>
      <c r="C81" s="87"/>
      <c r="D81" s="80"/>
      <c r="E81" s="90" t="s">
        <v>103</v>
      </c>
      <c r="F81" s="90"/>
      <c r="G81" s="176" t="s">
        <v>371</v>
      </c>
      <c r="H81" s="56" t="s">
        <v>61</v>
      </c>
      <c r="I81" s="74" t="s">
        <v>110</v>
      </c>
      <c r="J81" s="91" t="n">
        <v>612</v>
      </c>
      <c r="K81" s="54" t="n">
        <v>378.2</v>
      </c>
      <c r="L81" s="233" t="n">
        <v>378.2</v>
      </c>
      <c r="M81" s="50" t="n">
        <f aca="false">L81/K81*100</f>
        <v>100</v>
      </c>
    </row>
    <row r="82" s="4" customFormat="true" ht="109.5" hidden="false" customHeight="true" outlineLevel="0" collapsed="false">
      <c r="A82" s="234"/>
      <c r="B82" s="87"/>
      <c r="C82" s="87"/>
      <c r="D82" s="80"/>
      <c r="E82" s="66" t="s">
        <v>111</v>
      </c>
      <c r="F82" s="66"/>
      <c r="G82" s="235" t="s">
        <v>371</v>
      </c>
      <c r="H82" s="110" t="s">
        <v>61</v>
      </c>
      <c r="I82" s="74" t="s">
        <v>112</v>
      </c>
      <c r="J82" s="56" t="s">
        <v>20</v>
      </c>
      <c r="K82" s="54" t="n">
        <f aca="false">K83</f>
        <v>112</v>
      </c>
      <c r="L82" s="54" t="n">
        <f aca="false">L83</f>
        <v>112</v>
      </c>
      <c r="M82" s="50" t="n">
        <f aca="false">L82/K82*100</f>
        <v>100</v>
      </c>
    </row>
    <row r="83" s="4" customFormat="true" ht="71.25" hidden="false" customHeight="true" outlineLevel="0" collapsed="false">
      <c r="A83" s="234"/>
      <c r="B83" s="87"/>
      <c r="C83" s="87"/>
      <c r="D83" s="80"/>
      <c r="E83" s="66" t="s">
        <v>97</v>
      </c>
      <c r="F83" s="66"/>
      <c r="G83" s="235" t="s">
        <v>371</v>
      </c>
      <c r="H83" s="56" t="s">
        <v>61</v>
      </c>
      <c r="I83" s="74" t="s">
        <v>112</v>
      </c>
      <c r="J83" s="56" t="s">
        <v>98</v>
      </c>
      <c r="K83" s="54" t="n">
        <f aca="false">K84</f>
        <v>112</v>
      </c>
      <c r="L83" s="54" t="n">
        <f aca="false">L84</f>
        <v>112</v>
      </c>
      <c r="M83" s="50" t="n">
        <f aca="false">L83/K83*100</f>
        <v>100</v>
      </c>
    </row>
    <row r="84" s="4" customFormat="true" ht="21.75" hidden="false" customHeight="true" outlineLevel="0" collapsed="false">
      <c r="A84" s="234"/>
      <c r="B84" s="87"/>
      <c r="C84" s="87"/>
      <c r="D84" s="80"/>
      <c r="E84" s="90" t="s">
        <v>99</v>
      </c>
      <c r="F84" s="90"/>
      <c r="G84" s="176" t="s">
        <v>371</v>
      </c>
      <c r="H84" s="110" t="s">
        <v>61</v>
      </c>
      <c r="I84" s="74" t="s">
        <v>112</v>
      </c>
      <c r="J84" s="56" t="s">
        <v>100</v>
      </c>
      <c r="K84" s="54" t="n">
        <f aca="false">K85</f>
        <v>112</v>
      </c>
      <c r="L84" s="54" t="n">
        <v>112</v>
      </c>
      <c r="M84" s="50" t="n">
        <f aca="false">L84/K84*100</f>
        <v>100</v>
      </c>
    </row>
    <row r="85" s="4" customFormat="true" ht="37.5" hidden="false" customHeight="true" outlineLevel="0" collapsed="false">
      <c r="A85" s="234"/>
      <c r="B85" s="87"/>
      <c r="C85" s="87"/>
      <c r="D85" s="80"/>
      <c r="E85" s="90" t="s">
        <v>103</v>
      </c>
      <c r="F85" s="90"/>
      <c r="G85" s="235" t="s">
        <v>371</v>
      </c>
      <c r="H85" s="56" t="s">
        <v>61</v>
      </c>
      <c r="I85" s="74" t="s">
        <v>112</v>
      </c>
      <c r="J85" s="91" t="n">
        <v>612</v>
      </c>
      <c r="K85" s="54" t="n">
        <v>112</v>
      </c>
      <c r="L85" s="233" t="n">
        <v>112</v>
      </c>
      <c r="M85" s="50" t="n">
        <f aca="false">L85/K85*100</f>
        <v>100</v>
      </c>
    </row>
    <row r="86" s="4" customFormat="true" ht="83.25" hidden="false" customHeight="true" outlineLevel="0" collapsed="false">
      <c r="A86" s="234"/>
      <c r="B86" s="87"/>
      <c r="C86" s="87"/>
      <c r="D86" s="80"/>
      <c r="E86" s="66" t="s">
        <v>113</v>
      </c>
      <c r="F86" s="66"/>
      <c r="G86" s="176" t="s">
        <v>371</v>
      </c>
      <c r="H86" s="110" t="s">
        <v>61</v>
      </c>
      <c r="I86" s="74" t="s">
        <v>114</v>
      </c>
      <c r="J86" s="176" t="s">
        <v>20</v>
      </c>
      <c r="K86" s="54" t="n">
        <f aca="false">K87</f>
        <v>2708.31</v>
      </c>
      <c r="L86" s="54" t="n">
        <f aca="false">L87</f>
        <v>2708.31</v>
      </c>
      <c r="M86" s="50" t="n">
        <f aca="false">L86/K86*100</f>
        <v>100</v>
      </c>
    </row>
    <row r="87" s="4" customFormat="true" ht="67.5" hidden="false" customHeight="true" outlineLevel="0" collapsed="false">
      <c r="A87" s="234"/>
      <c r="B87" s="87"/>
      <c r="C87" s="87"/>
      <c r="D87" s="80"/>
      <c r="E87" s="66" t="s">
        <v>97</v>
      </c>
      <c r="F87" s="66"/>
      <c r="G87" s="235" t="s">
        <v>371</v>
      </c>
      <c r="H87" s="56" t="s">
        <v>61</v>
      </c>
      <c r="I87" s="74" t="s">
        <v>114</v>
      </c>
      <c r="J87" s="176" t="s">
        <v>98</v>
      </c>
      <c r="K87" s="54" t="n">
        <f aca="false">K88</f>
        <v>2708.31</v>
      </c>
      <c r="L87" s="54" t="n">
        <f aca="false">L88</f>
        <v>2708.31</v>
      </c>
      <c r="M87" s="50" t="n">
        <f aca="false">L87/K87*100</f>
        <v>100</v>
      </c>
    </row>
    <row r="88" s="4" customFormat="true" ht="21" hidden="false" customHeight="true" outlineLevel="0" collapsed="false">
      <c r="A88" s="234"/>
      <c r="B88" s="87"/>
      <c r="C88" s="87"/>
      <c r="D88" s="80"/>
      <c r="E88" s="66" t="s">
        <v>99</v>
      </c>
      <c r="F88" s="66"/>
      <c r="G88" s="176" t="s">
        <v>371</v>
      </c>
      <c r="H88" s="110" t="s">
        <v>61</v>
      </c>
      <c r="I88" s="74" t="s">
        <v>114</v>
      </c>
      <c r="J88" s="176" t="s">
        <v>100</v>
      </c>
      <c r="K88" s="54" t="n">
        <f aca="false">K89</f>
        <v>2708.31</v>
      </c>
      <c r="L88" s="54" t="n">
        <f aca="false">L89</f>
        <v>2708.31</v>
      </c>
      <c r="M88" s="50" t="n">
        <f aca="false">L88/K88*100</f>
        <v>100</v>
      </c>
    </row>
    <row r="89" s="4" customFormat="true" ht="37.5" hidden="false" customHeight="true" outlineLevel="0" collapsed="false">
      <c r="A89" s="234"/>
      <c r="B89" s="87"/>
      <c r="C89" s="87"/>
      <c r="D89" s="80"/>
      <c r="E89" s="66" t="s">
        <v>103</v>
      </c>
      <c r="F89" s="66"/>
      <c r="G89" s="235" t="s">
        <v>371</v>
      </c>
      <c r="H89" s="56" t="s">
        <v>61</v>
      </c>
      <c r="I89" s="74" t="s">
        <v>114</v>
      </c>
      <c r="J89" s="176" t="s">
        <v>104</v>
      </c>
      <c r="K89" s="54" t="n">
        <v>2708.31</v>
      </c>
      <c r="L89" s="233" t="n">
        <v>2708.31</v>
      </c>
      <c r="M89" s="50" t="n">
        <f aca="false">L89/K89*100</f>
        <v>100</v>
      </c>
    </row>
    <row r="90" s="4" customFormat="true" ht="81.75" hidden="false" customHeight="true" outlineLevel="0" collapsed="false">
      <c r="A90" s="234"/>
      <c r="B90" s="87"/>
      <c r="C90" s="87"/>
      <c r="D90" s="80"/>
      <c r="E90" s="124" t="s">
        <v>115</v>
      </c>
      <c r="F90" s="124"/>
      <c r="G90" s="235" t="s">
        <v>371</v>
      </c>
      <c r="H90" s="110" t="s">
        <v>61</v>
      </c>
      <c r="I90" s="241" t="s">
        <v>116</v>
      </c>
      <c r="J90" s="110" t="s">
        <v>20</v>
      </c>
      <c r="K90" s="242" t="n">
        <f aca="false">K91</f>
        <v>110</v>
      </c>
      <c r="L90" s="242" t="n">
        <f aca="false">L91</f>
        <v>108</v>
      </c>
      <c r="M90" s="50" t="n">
        <f aca="false">L90/K90*100</f>
        <v>98.1818181818182</v>
      </c>
    </row>
    <row r="91" s="4" customFormat="true" ht="37.5" hidden="false" customHeight="true" outlineLevel="0" collapsed="false">
      <c r="A91" s="234"/>
      <c r="B91" s="87"/>
      <c r="C91" s="87"/>
      <c r="D91" s="80"/>
      <c r="E91" s="66" t="s">
        <v>26</v>
      </c>
      <c r="F91" s="66"/>
      <c r="G91" s="176" t="s">
        <v>371</v>
      </c>
      <c r="H91" s="56" t="s">
        <v>61</v>
      </c>
      <c r="I91" s="74" t="s">
        <v>116</v>
      </c>
      <c r="J91" s="56" t="s">
        <v>27</v>
      </c>
      <c r="K91" s="54" t="n">
        <v>110</v>
      </c>
      <c r="L91" s="233" t="n">
        <v>108</v>
      </c>
      <c r="M91" s="50" t="n">
        <f aca="false">L91/K91*100</f>
        <v>98.1818181818182</v>
      </c>
    </row>
    <row r="92" s="97" customFormat="true" ht="63.75" hidden="false" customHeight="true" outlineLevel="0" collapsed="false">
      <c r="A92" s="98"/>
      <c r="B92" s="189"/>
      <c r="C92" s="189"/>
      <c r="D92" s="94"/>
      <c r="E92" s="65" t="s">
        <v>121</v>
      </c>
      <c r="F92" s="65"/>
      <c r="G92" s="176" t="s">
        <v>371</v>
      </c>
      <c r="H92" s="56" t="s">
        <v>129</v>
      </c>
      <c r="I92" s="74" t="s">
        <v>19</v>
      </c>
      <c r="J92" s="56" t="s">
        <v>20</v>
      </c>
      <c r="K92" s="54" t="n">
        <f aca="false">K93</f>
        <v>300</v>
      </c>
      <c r="L92" s="54" t="n">
        <f aca="false">L93</f>
        <v>283.92</v>
      </c>
      <c r="M92" s="50" t="n">
        <f aca="false">L92/K92*100</f>
        <v>94.64</v>
      </c>
    </row>
    <row r="93" s="97" customFormat="true" ht="83.25" hidden="false" customHeight="true" outlineLevel="0" collapsed="false">
      <c r="A93" s="98"/>
      <c r="B93" s="189"/>
      <c r="C93" s="189"/>
      <c r="D93" s="94"/>
      <c r="E93" s="65" t="s">
        <v>436</v>
      </c>
      <c r="F93" s="65"/>
      <c r="G93" s="176" t="s">
        <v>371</v>
      </c>
      <c r="H93" s="56" t="s">
        <v>123</v>
      </c>
      <c r="I93" s="56" t="s">
        <v>125</v>
      </c>
      <c r="J93" s="56" t="s">
        <v>20</v>
      </c>
      <c r="K93" s="54" t="n">
        <f aca="false">K94</f>
        <v>300</v>
      </c>
      <c r="L93" s="54" t="n">
        <f aca="false">L94</f>
        <v>283.92</v>
      </c>
      <c r="M93" s="50" t="n">
        <f aca="false">L93/K93*100</f>
        <v>94.64</v>
      </c>
    </row>
    <row r="94" s="97" customFormat="true" ht="70.5" hidden="false" customHeight="true" outlineLevel="0" collapsed="false">
      <c r="A94" s="98"/>
      <c r="B94" s="189"/>
      <c r="C94" s="189"/>
      <c r="D94" s="94"/>
      <c r="E94" s="65" t="s">
        <v>437</v>
      </c>
      <c r="F94" s="65"/>
      <c r="G94" s="176" t="s">
        <v>371</v>
      </c>
      <c r="H94" s="56" t="s">
        <v>123</v>
      </c>
      <c r="I94" s="56" t="s">
        <v>127</v>
      </c>
      <c r="J94" s="56" t="s">
        <v>20</v>
      </c>
      <c r="K94" s="54" t="n">
        <f aca="false">K95</f>
        <v>300</v>
      </c>
      <c r="L94" s="54" t="n">
        <f aca="false">L95</f>
        <v>283.92</v>
      </c>
      <c r="M94" s="50" t="n">
        <f aca="false">L94/K94*100</f>
        <v>94.64</v>
      </c>
    </row>
    <row r="95" s="97" customFormat="true" ht="75.75" hidden="false" customHeight="true" outlineLevel="0" collapsed="false">
      <c r="A95" s="98"/>
      <c r="B95" s="189"/>
      <c r="C95" s="189"/>
      <c r="D95" s="94"/>
      <c r="E95" s="65" t="s">
        <v>126</v>
      </c>
      <c r="F95" s="65"/>
      <c r="G95" s="176" t="s">
        <v>371</v>
      </c>
      <c r="H95" s="56" t="s">
        <v>438</v>
      </c>
      <c r="I95" s="74" t="s">
        <v>127</v>
      </c>
      <c r="J95" s="56" t="s">
        <v>20</v>
      </c>
      <c r="K95" s="54" t="n">
        <f aca="false">K96</f>
        <v>300</v>
      </c>
      <c r="L95" s="54" t="n">
        <f aca="false">L96</f>
        <v>283.92</v>
      </c>
      <c r="M95" s="50" t="n">
        <f aca="false">L95/K95*100</f>
        <v>94.64</v>
      </c>
    </row>
    <row r="96" s="97" customFormat="true" ht="36" hidden="false" customHeight="true" outlineLevel="0" collapsed="false">
      <c r="A96" s="98"/>
      <c r="B96" s="189"/>
      <c r="C96" s="189"/>
      <c r="D96" s="94"/>
      <c r="E96" s="66" t="s">
        <v>26</v>
      </c>
      <c r="F96" s="66"/>
      <c r="G96" s="176" t="s">
        <v>371</v>
      </c>
      <c r="H96" s="56" t="s">
        <v>123</v>
      </c>
      <c r="I96" s="74" t="s">
        <v>127</v>
      </c>
      <c r="J96" s="56" t="s">
        <v>27</v>
      </c>
      <c r="K96" s="54" t="n">
        <v>300</v>
      </c>
      <c r="L96" s="233" t="n">
        <v>283.92</v>
      </c>
      <c r="M96" s="50" t="n">
        <f aca="false">L96/K96*100</f>
        <v>94.64</v>
      </c>
    </row>
    <row r="97" s="97" customFormat="true" ht="28.5" hidden="false" customHeight="true" outlineLevel="0" collapsed="false">
      <c r="A97" s="103" t="s">
        <v>130</v>
      </c>
      <c r="B97" s="104" t="s">
        <v>131</v>
      </c>
      <c r="C97" s="104"/>
      <c r="D97" s="94" t="s">
        <v>132</v>
      </c>
      <c r="E97" s="66" t="s">
        <v>133</v>
      </c>
      <c r="F97" s="66"/>
      <c r="G97" s="176" t="s">
        <v>371</v>
      </c>
      <c r="H97" s="56" t="s">
        <v>132</v>
      </c>
      <c r="I97" s="74" t="s">
        <v>19</v>
      </c>
      <c r="J97" s="176" t="s">
        <v>20</v>
      </c>
      <c r="K97" s="54" t="n">
        <f aca="false">K101+K98</f>
        <v>15546.24</v>
      </c>
      <c r="L97" s="54" t="n">
        <f aca="false">L101+L98</f>
        <v>11106</v>
      </c>
      <c r="M97" s="50" t="n">
        <f aca="false">L97/K97*100</f>
        <v>71.4384957391627</v>
      </c>
    </row>
    <row r="98" s="4" customFormat="true" ht="33.75" hidden="false" customHeight="true" outlineLevel="0" collapsed="false">
      <c r="A98" s="106"/>
      <c r="B98" s="107"/>
      <c r="C98" s="107"/>
      <c r="D98" s="80"/>
      <c r="E98" s="66" t="s">
        <v>439</v>
      </c>
      <c r="F98" s="66"/>
      <c r="G98" s="176" t="s">
        <v>371</v>
      </c>
      <c r="H98" s="56" t="s">
        <v>135</v>
      </c>
      <c r="I98" s="56" t="s">
        <v>19</v>
      </c>
      <c r="J98" s="176" t="s">
        <v>20</v>
      </c>
      <c r="K98" s="54" t="n">
        <f aca="false">K99</f>
        <v>4440.24</v>
      </c>
      <c r="L98" s="54" t="n">
        <f aca="false">L99</f>
        <v>0</v>
      </c>
      <c r="M98" s="50" t="n">
        <f aca="false">L98/K98*100</f>
        <v>0</v>
      </c>
    </row>
    <row r="99" s="4" customFormat="true" ht="126.75" hidden="false" customHeight="true" outlineLevel="0" collapsed="false">
      <c r="A99" s="106"/>
      <c r="B99" s="107"/>
      <c r="C99" s="107"/>
      <c r="D99" s="80"/>
      <c r="E99" s="108" t="s">
        <v>136</v>
      </c>
      <c r="F99" s="108"/>
      <c r="G99" s="176" t="s">
        <v>371</v>
      </c>
      <c r="H99" s="56" t="s">
        <v>135</v>
      </c>
      <c r="I99" s="110" t="s">
        <v>137</v>
      </c>
      <c r="J99" s="56" t="s">
        <v>20</v>
      </c>
      <c r="K99" s="54" t="n">
        <f aca="false">K100</f>
        <v>4440.24</v>
      </c>
      <c r="L99" s="54" t="n">
        <f aca="false">L100</f>
        <v>0</v>
      </c>
      <c r="M99" s="50" t="n">
        <f aca="false">L99/K99*100</f>
        <v>0</v>
      </c>
    </row>
    <row r="100" s="4" customFormat="true" ht="32.25" hidden="false" customHeight="true" outlineLevel="0" collapsed="false">
      <c r="A100" s="106"/>
      <c r="B100" s="107"/>
      <c r="C100" s="107"/>
      <c r="D100" s="80"/>
      <c r="E100" s="46" t="s">
        <v>26</v>
      </c>
      <c r="F100" s="46"/>
      <c r="G100" s="176" t="s">
        <v>371</v>
      </c>
      <c r="H100" s="56" t="s">
        <v>135</v>
      </c>
      <c r="I100" s="110" t="s">
        <v>137</v>
      </c>
      <c r="J100" s="56" t="s">
        <v>27</v>
      </c>
      <c r="K100" s="54" t="n">
        <v>4440.24</v>
      </c>
      <c r="L100" s="54" t="n">
        <v>0</v>
      </c>
      <c r="M100" s="50" t="n">
        <f aca="false">L100/K100*100</f>
        <v>0</v>
      </c>
    </row>
    <row r="101" s="4" customFormat="true" ht="33.75" hidden="false" customHeight="true" outlineLevel="0" collapsed="false">
      <c r="A101" s="83"/>
      <c r="B101" s="111"/>
      <c r="C101" s="111"/>
      <c r="D101" s="80" t="s">
        <v>138</v>
      </c>
      <c r="E101" s="65" t="s">
        <v>139</v>
      </c>
      <c r="F101" s="65"/>
      <c r="G101" s="176" t="s">
        <v>371</v>
      </c>
      <c r="H101" s="56" t="s">
        <v>140</v>
      </c>
      <c r="I101" s="56" t="s">
        <v>19</v>
      </c>
      <c r="J101" s="176" t="s">
        <v>20</v>
      </c>
      <c r="K101" s="53" t="n">
        <f aca="false">K102+K105+K108+K110+K112</f>
        <v>11106</v>
      </c>
      <c r="L101" s="53" t="n">
        <f aca="false">L102+L105+L108+L110+L112</f>
        <v>11106</v>
      </c>
      <c r="M101" s="50" t="n">
        <f aca="false">L101/K101*100</f>
        <v>100</v>
      </c>
    </row>
    <row r="102" s="4" customFormat="true" ht="49.5" hidden="false" customHeight="true" outlineLevel="0" collapsed="false">
      <c r="A102" s="43" t="s">
        <v>29</v>
      </c>
      <c r="B102" s="52" t="s">
        <v>143</v>
      </c>
      <c r="C102" s="52"/>
      <c r="D102" s="80" t="s">
        <v>138</v>
      </c>
      <c r="E102" s="66" t="s">
        <v>148</v>
      </c>
      <c r="F102" s="66"/>
      <c r="G102" s="176" t="s">
        <v>371</v>
      </c>
      <c r="H102" s="56" t="s">
        <v>140</v>
      </c>
      <c r="I102" s="56" t="s">
        <v>145</v>
      </c>
      <c r="J102" s="176" t="s">
        <v>20</v>
      </c>
      <c r="K102" s="54" t="n">
        <f aca="false">K103</f>
        <v>1156</v>
      </c>
      <c r="L102" s="54" t="n">
        <f aca="false">L103</f>
        <v>1156</v>
      </c>
      <c r="M102" s="50" t="n">
        <f aca="false">L102/K102*100</f>
        <v>100</v>
      </c>
    </row>
    <row r="103" s="4" customFormat="true" ht="35.25" hidden="false" customHeight="true" outlineLevel="0" collapsed="false">
      <c r="A103" s="112"/>
      <c r="B103" s="113"/>
      <c r="C103" s="114"/>
      <c r="D103" s="80"/>
      <c r="E103" s="65" t="s">
        <v>146</v>
      </c>
      <c r="F103" s="65"/>
      <c r="G103" s="176" t="s">
        <v>371</v>
      </c>
      <c r="H103" s="56" t="s">
        <v>140</v>
      </c>
      <c r="I103" s="56" t="s">
        <v>147</v>
      </c>
      <c r="J103" s="176" t="s">
        <v>20</v>
      </c>
      <c r="K103" s="54" t="n">
        <f aca="false">K104</f>
        <v>1156</v>
      </c>
      <c r="L103" s="54" t="n">
        <f aca="false">L104</f>
        <v>1156</v>
      </c>
      <c r="M103" s="50" t="n">
        <f aca="false">L103/K103*100</f>
        <v>100</v>
      </c>
    </row>
    <row r="104" s="4" customFormat="true" ht="35.25" hidden="false" customHeight="true" outlineLevel="0" collapsed="false">
      <c r="A104" s="112"/>
      <c r="B104" s="113"/>
      <c r="C104" s="114"/>
      <c r="D104" s="80"/>
      <c r="E104" s="66" t="s">
        <v>26</v>
      </c>
      <c r="F104" s="66"/>
      <c r="G104" s="176" t="s">
        <v>371</v>
      </c>
      <c r="H104" s="56" t="s">
        <v>140</v>
      </c>
      <c r="I104" s="56" t="s">
        <v>147</v>
      </c>
      <c r="J104" s="176" t="s">
        <v>27</v>
      </c>
      <c r="K104" s="54" t="n">
        <v>1156</v>
      </c>
      <c r="L104" s="233" t="n">
        <v>1156</v>
      </c>
      <c r="M104" s="50" t="n">
        <f aca="false">L104/K104*100</f>
        <v>100</v>
      </c>
    </row>
    <row r="105" s="4" customFormat="true" ht="52.5" hidden="false" customHeight="true" outlineLevel="0" collapsed="false">
      <c r="A105" s="112"/>
      <c r="B105" s="115"/>
      <c r="C105" s="115"/>
      <c r="D105" s="80"/>
      <c r="E105" s="65" t="s">
        <v>141</v>
      </c>
      <c r="F105" s="65"/>
      <c r="G105" s="176" t="s">
        <v>371</v>
      </c>
      <c r="H105" s="56" t="s">
        <v>140</v>
      </c>
      <c r="I105" s="56" t="s">
        <v>142</v>
      </c>
      <c r="J105" s="176" t="s">
        <v>20</v>
      </c>
      <c r="K105" s="53" t="n">
        <f aca="false">K106</f>
        <v>1450</v>
      </c>
      <c r="L105" s="53" t="n">
        <f aca="false">L106</f>
        <v>1450</v>
      </c>
      <c r="M105" s="50" t="n">
        <f aca="false">L105/K105*100</f>
        <v>100</v>
      </c>
    </row>
    <row r="106" s="4" customFormat="true" ht="31.5" hidden="false" customHeight="true" outlineLevel="0" collapsed="false">
      <c r="A106" s="112"/>
      <c r="B106" s="115"/>
      <c r="C106" s="115"/>
      <c r="D106" s="80"/>
      <c r="E106" s="66" t="s">
        <v>26</v>
      </c>
      <c r="F106" s="66"/>
      <c r="G106" s="176" t="s">
        <v>371</v>
      </c>
      <c r="H106" s="56" t="s">
        <v>140</v>
      </c>
      <c r="I106" s="56" t="s">
        <v>142</v>
      </c>
      <c r="J106" s="176" t="s">
        <v>27</v>
      </c>
      <c r="K106" s="53" t="n">
        <v>1450</v>
      </c>
      <c r="L106" s="233" t="n">
        <v>1450</v>
      </c>
      <c r="M106" s="50" t="n">
        <f aca="false">L106/K106*100</f>
        <v>100</v>
      </c>
    </row>
    <row r="107" s="4" customFormat="true" ht="81" hidden="false" customHeight="true" outlineLevel="0" collapsed="false">
      <c r="A107" s="112"/>
      <c r="B107" s="115"/>
      <c r="C107" s="115"/>
      <c r="D107" s="80"/>
      <c r="E107" s="46" t="s">
        <v>149</v>
      </c>
      <c r="F107" s="46"/>
      <c r="G107" s="176" t="s">
        <v>371</v>
      </c>
      <c r="H107" s="56" t="s">
        <v>140</v>
      </c>
      <c r="I107" s="56" t="s">
        <v>150</v>
      </c>
      <c r="J107" s="176" t="s">
        <v>20</v>
      </c>
      <c r="K107" s="53" t="n">
        <f aca="false">K108</f>
        <v>7000</v>
      </c>
      <c r="L107" s="53" t="n">
        <f aca="false">L108</f>
        <v>7000</v>
      </c>
      <c r="M107" s="50" t="n">
        <f aca="false">L107/K107*100</f>
        <v>100</v>
      </c>
    </row>
    <row r="108" s="4" customFormat="true" ht="31.5" hidden="false" customHeight="true" outlineLevel="0" collapsed="false">
      <c r="A108" s="112"/>
      <c r="B108" s="115"/>
      <c r="C108" s="115"/>
      <c r="D108" s="80"/>
      <c r="E108" s="65" t="s">
        <v>151</v>
      </c>
      <c r="F108" s="65"/>
      <c r="G108" s="176" t="s">
        <v>371</v>
      </c>
      <c r="H108" s="56" t="s">
        <v>140</v>
      </c>
      <c r="I108" s="56" t="s">
        <v>150</v>
      </c>
      <c r="J108" s="176" t="s">
        <v>152</v>
      </c>
      <c r="K108" s="53" t="n">
        <v>7000</v>
      </c>
      <c r="L108" s="233" t="n">
        <v>7000</v>
      </c>
      <c r="M108" s="50" t="n">
        <f aca="false">L108/K108*100</f>
        <v>100</v>
      </c>
    </row>
    <row r="109" s="4" customFormat="true" ht="50.25" hidden="false" customHeight="true" outlineLevel="0" collapsed="false">
      <c r="A109" s="112"/>
      <c r="B109" s="115"/>
      <c r="C109" s="115"/>
      <c r="D109" s="80"/>
      <c r="E109" s="46" t="s">
        <v>153</v>
      </c>
      <c r="F109" s="46"/>
      <c r="G109" s="176" t="s">
        <v>371</v>
      </c>
      <c r="H109" s="56" t="s">
        <v>140</v>
      </c>
      <c r="I109" s="56" t="s">
        <v>154</v>
      </c>
      <c r="J109" s="176" t="s">
        <v>20</v>
      </c>
      <c r="K109" s="53" t="n">
        <f aca="false">K110</f>
        <v>750</v>
      </c>
      <c r="L109" s="53" t="n">
        <f aca="false">L110</f>
        <v>750</v>
      </c>
      <c r="M109" s="50" t="n">
        <f aca="false">L109/K109*100</f>
        <v>100</v>
      </c>
    </row>
    <row r="110" s="4" customFormat="true" ht="31.5" hidden="false" customHeight="true" outlineLevel="0" collapsed="false">
      <c r="A110" s="112"/>
      <c r="B110" s="115"/>
      <c r="C110" s="115"/>
      <c r="D110" s="80"/>
      <c r="E110" s="46" t="s">
        <v>26</v>
      </c>
      <c r="F110" s="46"/>
      <c r="G110" s="176" t="s">
        <v>371</v>
      </c>
      <c r="H110" s="56" t="s">
        <v>140</v>
      </c>
      <c r="I110" s="56" t="s">
        <v>154</v>
      </c>
      <c r="J110" s="176" t="s">
        <v>27</v>
      </c>
      <c r="K110" s="53" t="n">
        <v>750</v>
      </c>
      <c r="L110" s="233" t="n">
        <v>750</v>
      </c>
      <c r="M110" s="50" t="n">
        <f aca="false">L110/K110*100</f>
        <v>100</v>
      </c>
    </row>
    <row r="111" s="4" customFormat="true" ht="28.5" hidden="false" customHeight="true" outlineLevel="0" collapsed="false">
      <c r="A111" s="112"/>
      <c r="B111" s="115"/>
      <c r="C111" s="115"/>
      <c r="D111" s="80"/>
      <c r="E111" s="66" t="s">
        <v>107</v>
      </c>
      <c r="F111" s="66"/>
      <c r="G111" s="176" t="s">
        <v>371</v>
      </c>
      <c r="H111" s="56" t="s">
        <v>140</v>
      </c>
      <c r="I111" s="56" t="s">
        <v>108</v>
      </c>
      <c r="J111" s="176" t="s">
        <v>20</v>
      </c>
      <c r="K111" s="54" t="n">
        <f aca="false">K112</f>
        <v>750</v>
      </c>
      <c r="L111" s="54" t="n">
        <f aca="false">L112</f>
        <v>750</v>
      </c>
      <c r="M111" s="50" t="n">
        <f aca="false">L111/K111*100</f>
        <v>100</v>
      </c>
    </row>
    <row r="112" s="4" customFormat="true" ht="94.5" hidden="false" customHeight="true" outlineLevel="0" collapsed="false">
      <c r="A112" s="112"/>
      <c r="B112" s="115"/>
      <c r="C112" s="115"/>
      <c r="D112" s="80"/>
      <c r="E112" s="66" t="s">
        <v>155</v>
      </c>
      <c r="F112" s="66"/>
      <c r="G112" s="176" t="s">
        <v>371</v>
      </c>
      <c r="H112" s="56" t="s">
        <v>140</v>
      </c>
      <c r="I112" s="56" t="s">
        <v>156</v>
      </c>
      <c r="J112" s="176" t="s">
        <v>20</v>
      </c>
      <c r="K112" s="54" t="n">
        <f aca="false">K113+K114</f>
        <v>750</v>
      </c>
      <c r="L112" s="54" t="n">
        <f aca="false">L113+L114</f>
        <v>750</v>
      </c>
      <c r="M112" s="50" t="n">
        <f aca="false">L112/K112*100</f>
        <v>100</v>
      </c>
    </row>
    <row r="113" s="4" customFormat="true" ht="30" hidden="false" customHeight="true" outlineLevel="0" collapsed="false">
      <c r="A113" s="112"/>
      <c r="B113" s="115"/>
      <c r="C113" s="115"/>
      <c r="D113" s="80"/>
      <c r="E113" s="66" t="s">
        <v>26</v>
      </c>
      <c r="F113" s="66"/>
      <c r="G113" s="176" t="s">
        <v>371</v>
      </c>
      <c r="H113" s="56" t="s">
        <v>140</v>
      </c>
      <c r="I113" s="56" t="s">
        <v>156</v>
      </c>
      <c r="J113" s="176" t="s">
        <v>27</v>
      </c>
      <c r="K113" s="54" t="n">
        <v>235.62</v>
      </c>
      <c r="L113" s="233" t="n">
        <v>235.62</v>
      </c>
      <c r="M113" s="50" t="n">
        <f aca="false">L113/K113*100</f>
        <v>100</v>
      </c>
    </row>
    <row r="114" s="4" customFormat="true" ht="20.25" hidden="false" customHeight="true" outlineLevel="0" collapsed="false">
      <c r="A114" s="112"/>
      <c r="B114" s="115"/>
      <c r="C114" s="115"/>
      <c r="D114" s="80"/>
      <c r="E114" s="65" t="s">
        <v>151</v>
      </c>
      <c r="F114" s="65"/>
      <c r="G114" s="176" t="s">
        <v>371</v>
      </c>
      <c r="H114" s="56" t="s">
        <v>140</v>
      </c>
      <c r="I114" s="56" t="s">
        <v>156</v>
      </c>
      <c r="J114" s="176" t="s">
        <v>152</v>
      </c>
      <c r="K114" s="54" t="n">
        <v>514.38</v>
      </c>
      <c r="L114" s="233" t="n">
        <v>514.38</v>
      </c>
      <c r="M114" s="50" t="n">
        <f aca="false">L114/K114*100</f>
        <v>100</v>
      </c>
    </row>
    <row r="115" s="42" customFormat="true" ht="33" hidden="false" customHeight="true" outlineLevel="0" collapsed="false">
      <c r="A115" s="38" t="s">
        <v>130</v>
      </c>
      <c r="B115" s="117"/>
      <c r="C115" s="118" t="s">
        <v>131</v>
      </c>
      <c r="D115" s="119" t="s">
        <v>158</v>
      </c>
      <c r="E115" s="66" t="s">
        <v>159</v>
      </c>
      <c r="F115" s="66"/>
      <c r="G115" s="176" t="s">
        <v>371</v>
      </c>
      <c r="H115" s="56" t="s">
        <v>158</v>
      </c>
      <c r="I115" s="56" t="s">
        <v>19</v>
      </c>
      <c r="J115" s="176" t="s">
        <v>20</v>
      </c>
      <c r="K115" s="54" t="n">
        <f aca="false">K116+K144+K161+K178</f>
        <v>137947.55</v>
      </c>
      <c r="L115" s="54" t="n">
        <f aca="false">L116+L144+L161+L178</f>
        <v>122485.81</v>
      </c>
      <c r="M115" s="50" t="n">
        <f aca="false">L115/K115*100</f>
        <v>88.7915805681217</v>
      </c>
    </row>
    <row r="116" s="4" customFormat="true" ht="18.75" hidden="false" customHeight="true" outlineLevel="0" collapsed="false">
      <c r="A116" s="121"/>
      <c r="B116" s="122"/>
      <c r="C116" s="123"/>
      <c r="D116" s="80" t="s">
        <v>160</v>
      </c>
      <c r="E116" s="66" t="s">
        <v>161</v>
      </c>
      <c r="F116" s="66"/>
      <c r="G116" s="176" t="s">
        <v>371</v>
      </c>
      <c r="H116" s="56" t="s">
        <v>160</v>
      </c>
      <c r="I116" s="56" t="s">
        <v>19</v>
      </c>
      <c r="J116" s="176" t="s">
        <v>20</v>
      </c>
      <c r="K116" s="53" t="n">
        <f aca="false">K117+K128+K135+K132</f>
        <v>77617.13</v>
      </c>
      <c r="L116" s="53" t="n">
        <f aca="false">L117+L128+L135+L132</f>
        <v>66415.89</v>
      </c>
      <c r="M116" s="50" t="n">
        <f aca="false">L116/K116*100</f>
        <v>85.5685980659167</v>
      </c>
    </row>
    <row r="117" s="4" customFormat="true" ht="84" hidden="false" customHeight="true" outlineLevel="0" collapsed="false">
      <c r="A117" s="121"/>
      <c r="B117" s="122"/>
      <c r="C117" s="123"/>
      <c r="D117" s="80"/>
      <c r="E117" s="65" t="s">
        <v>162</v>
      </c>
      <c r="F117" s="65"/>
      <c r="G117" s="56" t="s">
        <v>371</v>
      </c>
      <c r="H117" s="56" t="s">
        <v>160</v>
      </c>
      <c r="I117" s="56" t="s">
        <v>163</v>
      </c>
      <c r="J117" s="176" t="s">
        <v>20</v>
      </c>
      <c r="K117" s="102" t="n">
        <f aca="false">K122+K118+K120</f>
        <v>65179.89</v>
      </c>
      <c r="L117" s="102" t="n">
        <f aca="false">L122+L118+L120</f>
        <v>54025.66</v>
      </c>
      <c r="M117" s="50" t="n">
        <f aca="false">L117/K117*100</f>
        <v>82.8870070201101</v>
      </c>
      <c r="N117" s="236"/>
      <c r="O117" s="236"/>
      <c r="P117" s="236"/>
      <c r="Q117" s="243"/>
    </row>
    <row r="118" s="4" customFormat="true" ht="116.25" hidden="false" customHeight="true" outlineLevel="0" collapsed="false">
      <c r="A118" s="121"/>
      <c r="B118" s="122"/>
      <c r="C118" s="123"/>
      <c r="D118" s="80"/>
      <c r="E118" s="65" t="s">
        <v>164</v>
      </c>
      <c r="F118" s="65"/>
      <c r="G118" s="56" t="s">
        <v>371</v>
      </c>
      <c r="H118" s="56" t="s">
        <v>160</v>
      </c>
      <c r="I118" s="56" t="s">
        <v>165</v>
      </c>
      <c r="J118" s="176" t="s">
        <v>20</v>
      </c>
      <c r="K118" s="102" t="n">
        <f aca="false">K119</f>
        <v>15829.63</v>
      </c>
      <c r="L118" s="102" t="n">
        <f aca="false">L119</f>
        <v>15829.63</v>
      </c>
      <c r="M118" s="50" t="n">
        <f aca="false">L118/K118*100</f>
        <v>100</v>
      </c>
      <c r="N118" s="236"/>
      <c r="O118" s="236"/>
      <c r="P118" s="236"/>
      <c r="Q118" s="243"/>
    </row>
    <row r="119" s="4" customFormat="true" ht="24" hidden="false" customHeight="true" outlineLevel="0" collapsed="false">
      <c r="A119" s="121"/>
      <c r="B119" s="122"/>
      <c r="C119" s="123"/>
      <c r="D119" s="80"/>
      <c r="E119" s="65" t="s">
        <v>151</v>
      </c>
      <c r="F119" s="65"/>
      <c r="G119" s="56" t="s">
        <v>371</v>
      </c>
      <c r="H119" s="56" t="s">
        <v>160</v>
      </c>
      <c r="I119" s="56" t="s">
        <v>166</v>
      </c>
      <c r="J119" s="176" t="s">
        <v>152</v>
      </c>
      <c r="K119" s="102" t="n">
        <v>15829.63</v>
      </c>
      <c r="L119" s="53" t="n">
        <v>15829.63</v>
      </c>
      <c r="M119" s="50" t="n">
        <f aca="false">L119/K119*100</f>
        <v>100</v>
      </c>
      <c r="N119" s="236"/>
      <c r="O119" s="236"/>
      <c r="P119" s="236"/>
      <c r="Q119" s="243"/>
    </row>
    <row r="120" s="4" customFormat="true" ht="159" hidden="false" customHeight="true" outlineLevel="0" collapsed="false">
      <c r="A120" s="121"/>
      <c r="B120" s="122"/>
      <c r="C120" s="123"/>
      <c r="D120" s="80"/>
      <c r="E120" s="65" t="s">
        <v>167</v>
      </c>
      <c r="F120" s="65"/>
      <c r="G120" s="56" t="s">
        <v>371</v>
      </c>
      <c r="H120" s="56" t="s">
        <v>160</v>
      </c>
      <c r="I120" s="56" t="s">
        <v>168</v>
      </c>
      <c r="J120" s="176" t="s">
        <v>20</v>
      </c>
      <c r="K120" s="102" t="n">
        <f aca="false">K121</f>
        <v>30607.19</v>
      </c>
      <c r="L120" s="102" t="n">
        <f aca="false">L121</f>
        <v>22955.65</v>
      </c>
      <c r="M120" s="50" t="n">
        <f aca="false">L120/K120*100</f>
        <v>75.0008413055887</v>
      </c>
      <c r="N120" s="236"/>
      <c r="O120" s="236"/>
      <c r="P120" s="236"/>
      <c r="Q120" s="243"/>
    </row>
    <row r="121" s="4" customFormat="true" ht="24" hidden="false" customHeight="true" outlineLevel="0" collapsed="false">
      <c r="A121" s="121"/>
      <c r="B121" s="122"/>
      <c r="C121" s="123"/>
      <c r="D121" s="80"/>
      <c r="E121" s="46" t="s">
        <v>169</v>
      </c>
      <c r="F121" s="46"/>
      <c r="G121" s="56" t="s">
        <v>371</v>
      </c>
      <c r="H121" s="56" t="s">
        <v>160</v>
      </c>
      <c r="I121" s="56" t="s">
        <v>168</v>
      </c>
      <c r="J121" s="176" t="s">
        <v>170</v>
      </c>
      <c r="K121" s="102" t="n">
        <v>30607.19</v>
      </c>
      <c r="L121" s="53" t="n">
        <v>22955.65</v>
      </c>
      <c r="M121" s="50" t="n">
        <f aca="false">L121/K121*100</f>
        <v>75.0008413055887</v>
      </c>
      <c r="N121" s="236"/>
      <c r="O121" s="236"/>
      <c r="P121" s="236"/>
      <c r="Q121" s="243"/>
    </row>
    <row r="122" s="4" customFormat="true" ht="99.75" hidden="false" customHeight="true" outlineLevel="0" collapsed="false">
      <c r="A122" s="121"/>
      <c r="B122" s="122"/>
      <c r="C122" s="123"/>
      <c r="D122" s="80"/>
      <c r="E122" s="65" t="s">
        <v>171</v>
      </c>
      <c r="F122" s="65"/>
      <c r="G122" s="56" t="s">
        <v>371</v>
      </c>
      <c r="H122" s="56" t="s">
        <v>160</v>
      </c>
      <c r="I122" s="56" t="s">
        <v>172</v>
      </c>
      <c r="J122" s="176" t="s">
        <v>20</v>
      </c>
      <c r="K122" s="102" t="n">
        <f aca="false">K123+K125+K126+K127</f>
        <v>18743.07</v>
      </c>
      <c r="L122" s="102" t="n">
        <f aca="false">L123+L125+L126+L127</f>
        <v>15240.38</v>
      </c>
      <c r="M122" s="50" t="n">
        <f aca="false">L122/K122*100</f>
        <v>81.312079611291</v>
      </c>
      <c r="N122" s="236"/>
      <c r="O122" s="236"/>
      <c r="P122" s="236"/>
      <c r="Q122" s="243"/>
    </row>
    <row r="123" s="4" customFormat="true" ht="68.25" hidden="false" customHeight="true" outlineLevel="0" collapsed="false">
      <c r="A123" s="121"/>
      <c r="B123" s="122"/>
      <c r="C123" s="123"/>
      <c r="D123" s="80"/>
      <c r="E123" s="65" t="s">
        <v>440</v>
      </c>
      <c r="F123" s="65"/>
      <c r="G123" s="56" t="s">
        <v>371</v>
      </c>
      <c r="H123" s="56" t="s">
        <v>160</v>
      </c>
      <c r="I123" s="56" t="s">
        <v>174</v>
      </c>
      <c r="J123" s="176" t="s">
        <v>20</v>
      </c>
      <c r="K123" s="102" t="n">
        <f aca="false">K124</f>
        <v>4743.07</v>
      </c>
      <c r="L123" s="102" t="n">
        <f aca="false">L124</f>
        <v>4743.07</v>
      </c>
      <c r="M123" s="50" t="n">
        <f aca="false">L123/K123*100</f>
        <v>100</v>
      </c>
      <c r="N123" s="236"/>
      <c r="O123" s="236"/>
      <c r="P123" s="236"/>
      <c r="Q123" s="243"/>
    </row>
    <row r="124" s="4" customFormat="true" ht="20.25" hidden="false" customHeight="true" outlineLevel="0" collapsed="false">
      <c r="A124" s="121"/>
      <c r="B124" s="122"/>
      <c r="C124" s="123"/>
      <c r="D124" s="80"/>
      <c r="E124" s="65" t="s">
        <v>175</v>
      </c>
      <c r="F124" s="65"/>
      <c r="G124" s="56" t="s">
        <v>371</v>
      </c>
      <c r="H124" s="56" t="s">
        <v>160</v>
      </c>
      <c r="I124" s="56" t="s">
        <v>174</v>
      </c>
      <c r="J124" s="176" t="s">
        <v>152</v>
      </c>
      <c r="K124" s="102" t="n">
        <v>4743.07</v>
      </c>
      <c r="L124" s="53" t="n">
        <v>4743.07</v>
      </c>
      <c r="M124" s="50" t="n">
        <f aca="false">L124/K124*100</f>
        <v>100</v>
      </c>
      <c r="N124" s="236"/>
      <c r="O124" s="236"/>
      <c r="P124" s="236"/>
      <c r="Q124" s="243"/>
    </row>
    <row r="125" s="4" customFormat="true" ht="107.25" hidden="false" customHeight="true" outlineLevel="0" collapsed="false">
      <c r="A125" s="121"/>
      <c r="B125" s="122"/>
      <c r="C125" s="123"/>
      <c r="D125" s="80"/>
      <c r="E125" s="125" t="s">
        <v>176</v>
      </c>
      <c r="F125" s="125"/>
      <c r="G125" s="56" t="s">
        <v>371</v>
      </c>
      <c r="H125" s="56" t="s">
        <v>160</v>
      </c>
      <c r="I125" s="56" t="s">
        <v>177</v>
      </c>
      <c r="J125" s="56" t="s">
        <v>170</v>
      </c>
      <c r="K125" s="102" t="n">
        <v>10776.25</v>
      </c>
      <c r="L125" s="53" t="n">
        <v>8082.28</v>
      </c>
      <c r="M125" s="50" t="n">
        <f aca="false">L125/K125*100</f>
        <v>75.0008583690987</v>
      </c>
      <c r="N125" s="236"/>
      <c r="O125" s="236"/>
      <c r="P125" s="236"/>
      <c r="Q125" s="243"/>
    </row>
    <row r="126" s="4" customFormat="true" ht="123.75" hidden="false" customHeight="true" outlineLevel="0" collapsed="false">
      <c r="A126" s="121"/>
      <c r="B126" s="122"/>
      <c r="C126" s="123"/>
      <c r="D126" s="80"/>
      <c r="E126" s="125" t="s">
        <v>178</v>
      </c>
      <c r="F126" s="125"/>
      <c r="G126" s="56" t="s">
        <v>371</v>
      </c>
      <c r="H126" s="56" t="s">
        <v>160</v>
      </c>
      <c r="I126" s="56" t="s">
        <v>179</v>
      </c>
      <c r="J126" s="56" t="s">
        <v>170</v>
      </c>
      <c r="K126" s="102" t="n">
        <v>830.76</v>
      </c>
      <c r="L126" s="53" t="n">
        <v>623.08</v>
      </c>
      <c r="M126" s="50" t="n">
        <f aca="false">L126/K126*100</f>
        <v>75.0012037170783</v>
      </c>
      <c r="N126" s="236"/>
      <c r="O126" s="236"/>
      <c r="P126" s="236"/>
      <c r="Q126" s="243"/>
    </row>
    <row r="127" s="4" customFormat="true" ht="124.5" hidden="false" customHeight="true" outlineLevel="0" collapsed="false">
      <c r="A127" s="121"/>
      <c r="B127" s="122"/>
      <c r="C127" s="123"/>
      <c r="D127" s="80"/>
      <c r="E127" s="125" t="s">
        <v>180</v>
      </c>
      <c r="F127" s="125"/>
      <c r="G127" s="56" t="s">
        <v>371</v>
      </c>
      <c r="H127" s="56" t="s">
        <v>160</v>
      </c>
      <c r="I127" s="56" t="s">
        <v>181</v>
      </c>
      <c r="J127" s="56" t="s">
        <v>170</v>
      </c>
      <c r="K127" s="102" t="n">
        <v>2392.99</v>
      </c>
      <c r="L127" s="53" t="n">
        <v>1791.95</v>
      </c>
      <c r="M127" s="50" t="n">
        <f aca="false">L127/K127*100</f>
        <v>74.8833049866485</v>
      </c>
      <c r="N127" s="236"/>
      <c r="O127" s="236"/>
      <c r="P127" s="236"/>
      <c r="Q127" s="243"/>
    </row>
    <row r="128" s="4" customFormat="true" ht="22.5" hidden="false" customHeight="true" outlineLevel="0" collapsed="false">
      <c r="A128" s="121"/>
      <c r="B128" s="122"/>
      <c r="C128" s="123"/>
      <c r="D128" s="80"/>
      <c r="E128" s="66" t="s">
        <v>182</v>
      </c>
      <c r="F128" s="66"/>
      <c r="G128" s="176" t="s">
        <v>371</v>
      </c>
      <c r="H128" s="56" t="s">
        <v>160</v>
      </c>
      <c r="I128" s="56" t="s">
        <v>183</v>
      </c>
      <c r="J128" s="176" t="s">
        <v>20</v>
      </c>
      <c r="K128" s="53" t="n">
        <f aca="false">K129</f>
        <v>9057.98</v>
      </c>
      <c r="L128" s="53" t="n">
        <f aca="false">L129</f>
        <v>9011.05</v>
      </c>
      <c r="M128" s="50" t="n">
        <f aca="false">L128/K128*100</f>
        <v>99.4818933139618</v>
      </c>
    </row>
    <row r="129" s="4" customFormat="true" ht="72" hidden="false" customHeight="true" outlineLevel="0" collapsed="false">
      <c r="A129" s="121"/>
      <c r="B129" s="122"/>
      <c r="C129" s="123"/>
      <c r="D129" s="80"/>
      <c r="E129" s="66" t="s">
        <v>184</v>
      </c>
      <c r="F129" s="66"/>
      <c r="G129" s="176" t="s">
        <v>371</v>
      </c>
      <c r="H129" s="56" t="s">
        <v>160</v>
      </c>
      <c r="I129" s="56" t="s">
        <v>185</v>
      </c>
      <c r="J129" s="176" t="s">
        <v>20</v>
      </c>
      <c r="K129" s="53" t="n">
        <f aca="false">K130+K131</f>
        <v>9057.98</v>
      </c>
      <c r="L129" s="53" t="n">
        <f aca="false">L130+L131</f>
        <v>9011.05</v>
      </c>
      <c r="M129" s="50" t="n">
        <f aca="false">L129/K129*100</f>
        <v>99.4818933139618</v>
      </c>
    </row>
    <row r="130" s="4" customFormat="true" ht="25.5" hidden="false" customHeight="true" outlineLevel="0" collapsed="false">
      <c r="A130" s="121"/>
      <c r="B130" s="122"/>
      <c r="C130" s="123"/>
      <c r="D130" s="80"/>
      <c r="E130" s="66" t="s">
        <v>151</v>
      </c>
      <c r="F130" s="66"/>
      <c r="G130" s="176" t="s">
        <v>371</v>
      </c>
      <c r="H130" s="56" t="s">
        <v>160</v>
      </c>
      <c r="I130" s="56" t="s">
        <v>185</v>
      </c>
      <c r="J130" s="176" t="s">
        <v>152</v>
      </c>
      <c r="K130" s="53" t="n">
        <v>600</v>
      </c>
      <c r="L130" s="233" t="n">
        <v>600</v>
      </c>
      <c r="M130" s="50" t="n">
        <f aca="false">L130/K130*100</f>
        <v>100</v>
      </c>
    </row>
    <row r="131" s="4" customFormat="true" ht="31.5" hidden="false" customHeight="true" outlineLevel="0" collapsed="false">
      <c r="A131" s="121"/>
      <c r="B131" s="122"/>
      <c r="C131" s="123"/>
      <c r="D131" s="80"/>
      <c r="E131" s="46" t="s">
        <v>26</v>
      </c>
      <c r="F131" s="46"/>
      <c r="G131" s="176" t="s">
        <v>371</v>
      </c>
      <c r="H131" s="56" t="s">
        <v>160</v>
      </c>
      <c r="I131" s="56" t="s">
        <v>185</v>
      </c>
      <c r="J131" s="176" t="s">
        <v>27</v>
      </c>
      <c r="K131" s="53" t="n">
        <v>8457.98</v>
      </c>
      <c r="L131" s="233" t="n">
        <v>8411.05</v>
      </c>
      <c r="M131" s="50" t="n">
        <f aca="false">L131/K131*100</f>
        <v>99.4451393831624</v>
      </c>
    </row>
    <row r="132" s="4" customFormat="true" ht="22.5" hidden="false" customHeight="true" outlineLevel="0" collapsed="false">
      <c r="A132" s="121"/>
      <c r="B132" s="122"/>
      <c r="C132" s="123"/>
      <c r="D132" s="80"/>
      <c r="E132" s="66" t="s">
        <v>72</v>
      </c>
      <c r="F132" s="66"/>
      <c r="G132" s="176" t="s">
        <v>371</v>
      </c>
      <c r="H132" s="56" t="s">
        <v>160</v>
      </c>
      <c r="I132" s="56" t="s">
        <v>73</v>
      </c>
      <c r="J132" s="56" t="s">
        <v>20</v>
      </c>
      <c r="K132" s="53" t="n">
        <f aca="false">K133</f>
        <v>1470.02</v>
      </c>
      <c r="L132" s="127" t="n">
        <f aca="false">L133</f>
        <v>1470.02</v>
      </c>
      <c r="M132" s="50" t="n">
        <f aca="false">L132/K132*100</f>
        <v>100</v>
      </c>
    </row>
    <row r="133" s="4" customFormat="true" ht="31.5" hidden="false" customHeight="true" outlineLevel="0" collapsed="false">
      <c r="A133" s="121"/>
      <c r="B133" s="122"/>
      <c r="C133" s="123"/>
      <c r="D133" s="80"/>
      <c r="E133" s="65" t="s">
        <v>186</v>
      </c>
      <c r="F133" s="65"/>
      <c r="G133" s="176" t="s">
        <v>371</v>
      </c>
      <c r="H133" s="56" t="s">
        <v>160</v>
      </c>
      <c r="I133" s="56" t="s">
        <v>187</v>
      </c>
      <c r="J133" s="56" t="s">
        <v>20</v>
      </c>
      <c r="K133" s="53" t="n">
        <f aca="false">K134</f>
        <v>1470.02</v>
      </c>
      <c r="L133" s="127" t="n">
        <f aca="false">L134</f>
        <v>1470.02</v>
      </c>
      <c r="M133" s="50" t="n">
        <f aca="false">L133/K133*100</f>
        <v>100</v>
      </c>
    </row>
    <row r="134" s="4" customFormat="true" ht="23.25" hidden="false" customHeight="true" outlineLevel="0" collapsed="false">
      <c r="A134" s="121"/>
      <c r="B134" s="122"/>
      <c r="C134" s="123"/>
      <c r="D134" s="80"/>
      <c r="E134" s="65" t="s">
        <v>151</v>
      </c>
      <c r="F134" s="65"/>
      <c r="G134" s="176" t="s">
        <v>371</v>
      </c>
      <c r="H134" s="56" t="s">
        <v>160</v>
      </c>
      <c r="I134" s="56" t="s">
        <v>187</v>
      </c>
      <c r="J134" s="56" t="s">
        <v>152</v>
      </c>
      <c r="K134" s="53" t="n">
        <v>1470.02</v>
      </c>
      <c r="L134" s="127" t="n">
        <v>1470.02</v>
      </c>
      <c r="M134" s="50" t="n">
        <f aca="false">L134/K134*100</f>
        <v>100</v>
      </c>
    </row>
    <row r="135" s="4" customFormat="true" ht="30.75" hidden="false" customHeight="true" outlineLevel="0" collapsed="false">
      <c r="A135" s="121"/>
      <c r="B135" s="122"/>
      <c r="C135" s="123"/>
      <c r="D135" s="80"/>
      <c r="E135" s="66" t="s">
        <v>107</v>
      </c>
      <c r="F135" s="66"/>
      <c r="G135" s="176" t="s">
        <v>371</v>
      </c>
      <c r="H135" s="56" t="s">
        <v>160</v>
      </c>
      <c r="I135" s="56" t="s">
        <v>108</v>
      </c>
      <c r="J135" s="176" t="s">
        <v>20</v>
      </c>
      <c r="K135" s="53" t="n">
        <f aca="false">K139+K140+K136+K142</f>
        <v>1909.24</v>
      </c>
      <c r="L135" s="53" t="n">
        <f aca="false">L139+L140+L136+L142</f>
        <v>1909.16</v>
      </c>
      <c r="M135" s="50" t="n">
        <f aca="false">L135/K135*100</f>
        <v>99.9958098510402</v>
      </c>
    </row>
    <row r="136" s="4" customFormat="true" ht="81" hidden="false" customHeight="true" outlineLevel="0" collapsed="false">
      <c r="A136" s="121"/>
      <c r="B136" s="122"/>
      <c r="C136" s="123"/>
      <c r="D136" s="80"/>
      <c r="E136" s="128" t="s">
        <v>109</v>
      </c>
      <c r="F136" s="128"/>
      <c r="G136" s="176" t="s">
        <v>371</v>
      </c>
      <c r="H136" s="56" t="s">
        <v>160</v>
      </c>
      <c r="I136" s="56" t="s">
        <v>110</v>
      </c>
      <c r="J136" s="176" t="s">
        <v>20</v>
      </c>
      <c r="K136" s="53" t="n">
        <f aca="false">K137</f>
        <v>15.2</v>
      </c>
      <c r="L136" s="53" t="n">
        <f aca="false">L137</f>
        <v>15.12</v>
      </c>
      <c r="M136" s="50" t="n">
        <f aca="false">L136/K136*100</f>
        <v>99.4736842105263</v>
      </c>
    </row>
    <row r="137" s="4" customFormat="true" ht="26.25" hidden="false" customHeight="true" outlineLevel="0" collapsed="false">
      <c r="A137" s="121"/>
      <c r="B137" s="122"/>
      <c r="C137" s="123"/>
      <c r="D137" s="80"/>
      <c r="E137" s="65" t="s">
        <v>151</v>
      </c>
      <c r="F137" s="65"/>
      <c r="G137" s="176" t="s">
        <v>371</v>
      </c>
      <c r="H137" s="56" t="s">
        <v>160</v>
      </c>
      <c r="I137" s="56" t="s">
        <v>110</v>
      </c>
      <c r="J137" s="176" t="s">
        <v>152</v>
      </c>
      <c r="K137" s="53" t="n">
        <v>15.2</v>
      </c>
      <c r="L137" s="53" t="n">
        <v>15.12</v>
      </c>
      <c r="M137" s="50" t="n">
        <f aca="false">L137/K137*100</f>
        <v>99.4736842105263</v>
      </c>
    </row>
    <row r="138" s="4" customFormat="true" ht="47.25" hidden="false" customHeight="true" outlineLevel="0" collapsed="false">
      <c r="A138" s="121"/>
      <c r="B138" s="122"/>
      <c r="C138" s="123"/>
      <c r="D138" s="80"/>
      <c r="E138" s="66" t="s">
        <v>188</v>
      </c>
      <c r="F138" s="66"/>
      <c r="G138" s="176" t="s">
        <v>371</v>
      </c>
      <c r="H138" s="56" t="s">
        <v>160</v>
      </c>
      <c r="I138" s="56" t="s">
        <v>189</v>
      </c>
      <c r="J138" s="176" t="s">
        <v>20</v>
      </c>
      <c r="K138" s="53" t="n">
        <f aca="false">K139</f>
        <v>343</v>
      </c>
      <c r="L138" s="244" t="n">
        <f aca="false">L139</f>
        <v>343</v>
      </c>
      <c r="M138" s="50" t="n">
        <f aca="false">L138/K138*100</f>
        <v>100</v>
      </c>
    </row>
    <row r="139" s="4" customFormat="true" ht="31.5" hidden="false" customHeight="true" outlineLevel="0" collapsed="false">
      <c r="A139" s="121"/>
      <c r="B139" s="122"/>
      <c r="C139" s="123"/>
      <c r="D139" s="80"/>
      <c r="E139" s="66" t="s">
        <v>26</v>
      </c>
      <c r="F139" s="66"/>
      <c r="G139" s="176" t="s">
        <v>371</v>
      </c>
      <c r="H139" s="56" t="s">
        <v>160</v>
      </c>
      <c r="I139" s="56" t="s">
        <v>189</v>
      </c>
      <c r="J139" s="176" t="s">
        <v>27</v>
      </c>
      <c r="K139" s="53" t="n">
        <v>343</v>
      </c>
      <c r="L139" s="233" t="n">
        <v>343</v>
      </c>
      <c r="M139" s="50" t="n">
        <f aca="false">L139/K139*100</f>
        <v>100</v>
      </c>
    </row>
    <row r="140" s="4" customFormat="true" ht="129" hidden="false" customHeight="true" outlineLevel="0" collapsed="false">
      <c r="A140" s="121"/>
      <c r="B140" s="122"/>
      <c r="C140" s="123"/>
      <c r="D140" s="80"/>
      <c r="E140" s="65" t="s">
        <v>441</v>
      </c>
      <c r="F140" s="65"/>
      <c r="G140" s="176" t="s">
        <v>371</v>
      </c>
      <c r="H140" s="56" t="s">
        <v>160</v>
      </c>
      <c r="I140" s="56" t="s">
        <v>191</v>
      </c>
      <c r="J140" s="176" t="s">
        <v>20</v>
      </c>
      <c r="K140" s="53" t="n">
        <f aca="false">K141</f>
        <v>902.71</v>
      </c>
      <c r="L140" s="53" t="n">
        <f aca="false">L141</f>
        <v>902.71</v>
      </c>
      <c r="M140" s="50" t="n">
        <f aca="false">L140/K140*100</f>
        <v>100</v>
      </c>
    </row>
    <row r="141" s="4" customFormat="true" ht="20.25" hidden="false" customHeight="true" outlineLevel="0" collapsed="false">
      <c r="A141" s="121"/>
      <c r="B141" s="122"/>
      <c r="C141" s="123"/>
      <c r="D141" s="80"/>
      <c r="E141" s="65" t="s">
        <v>151</v>
      </c>
      <c r="F141" s="65"/>
      <c r="G141" s="176" t="s">
        <v>371</v>
      </c>
      <c r="H141" s="56" t="s">
        <v>160</v>
      </c>
      <c r="I141" s="56" t="s">
        <v>191</v>
      </c>
      <c r="J141" s="176" t="s">
        <v>152</v>
      </c>
      <c r="K141" s="53" t="n">
        <v>902.71</v>
      </c>
      <c r="L141" s="233" t="n">
        <v>902.71</v>
      </c>
      <c r="M141" s="50" t="n">
        <f aca="false">L141/K141*100</f>
        <v>100</v>
      </c>
    </row>
    <row r="142" s="4" customFormat="true" ht="127.5" hidden="false" customHeight="true" outlineLevel="0" collapsed="false">
      <c r="A142" s="121"/>
      <c r="B142" s="122"/>
      <c r="C142" s="123"/>
      <c r="D142" s="80"/>
      <c r="E142" s="65" t="s">
        <v>442</v>
      </c>
      <c r="F142" s="65"/>
      <c r="G142" s="176" t="s">
        <v>371</v>
      </c>
      <c r="H142" s="56" t="s">
        <v>160</v>
      </c>
      <c r="I142" s="56" t="s">
        <v>193</v>
      </c>
      <c r="J142" s="176" t="s">
        <v>20</v>
      </c>
      <c r="K142" s="53" t="n">
        <f aca="false">K143</f>
        <v>648.33</v>
      </c>
      <c r="L142" s="53" t="n">
        <f aca="false">L143</f>
        <v>648.33</v>
      </c>
      <c r="M142" s="50" t="n">
        <f aca="false">L142/K142*100</f>
        <v>100</v>
      </c>
    </row>
    <row r="143" s="4" customFormat="true" ht="20.25" hidden="false" customHeight="true" outlineLevel="0" collapsed="false">
      <c r="A143" s="121"/>
      <c r="B143" s="122"/>
      <c r="C143" s="123"/>
      <c r="D143" s="80"/>
      <c r="E143" s="65" t="s">
        <v>151</v>
      </c>
      <c r="F143" s="65"/>
      <c r="G143" s="176" t="s">
        <v>371</v>
      </c>
      <c r="H143" s="56" t="s">
        <v>160</v>
      </c>
      <c r="I143" s="56" t="s">
        <v>193</v>
      </c>
      <c r="J143" s="176" t="s">
        <v>152</v>
      </c>
      <c r="K143" s="53" t="n">
        <v>648.33</v>
      </c>
      <c r="L143" s="233" t="n">
        <v>648.33</v>
      </c>
      <c r="M143" s="50" t="n">
        <f aca="false">L143/K143*100</f>
        <v>100</v>
      </c>
    </row>
    <row r="144" s="4" customFormat="true" ht="21" hidden="false" customHeight="true" outlineLevel="0" collapsed="false">
      <c r="A144" s="130" t="s">
        <v>194</v>
      </c>
      <c r="B144" s="131"/>
      <c r="C144" s="132" t="s">
        <v>195</v>
      </c>
      <c r="D144" s="80" t="s">
        <v>196</v>
      </c>
      <c r="E144" s="66" t="s">
        <v>197</v>
      </c>
      <c r="F144" s="66"/>
      <c r="G144" s="176" t="s">
        <v>371</v>
      </c>
      <c r="H144" s="56" t="s">
        <v>196</v>
      </c>
      <c r="I144" s="56" t="s">
        <v>19</v>
      </c>
      <c r="J144" s="176" t="s">
        <v>20</v>
      </c>
      <c r="K144" s="53" t="n">
        <f aca="false">K150+K145+K148</f>
        <v>24904.7</v>
      </c>
      <c r="L144" s="53" t="n">
        <f aca="false">L150+L145+L148</f>
        <v>21764.28</v>
      </c>
      <c r="M144" s="50" t="n">
        <f aca="false">L144/K144*100</f>
        <v>87.3902516392488</v>
      </c>
    </row>
    <row r="145" s="4" customFormat="true" ht="21" hidden="false" customHeight="true" outlineLevel="0" collapsed="false">
      <c r="A145" s="133"/>
      <c r="B145" s="134"/>
      <c r="C145" s="135"/>
      <c r="D145" s="80"/>
      <c r="E145" s="46" t="s">
        <v>198</v>
      </c>
      <c r="F145" s="46"/>
      <c r="G145" s="176" t="s">
        <v>371</v>
      </c>
      <c r="H145" s="56" t="s">
        <v>196</v>
      </c>
      <c r="I145" s="56" t="s">
        <v>199</v>
      </c>
      <c r="J145" s="56" t="s">
        <v>20</v>
      </c>
      <c r="K145" s="102" t="n">
        <f aca="false">K146</f>
        <v>4257.7</v>
      </c>
      <c r="L145" s="102" t="n">
        <f aca="false">L146</f>
        <v>3836.22</v>
      </c>
      <c r="M145" s="50" t="n">
        <f aca="false">L145/K145*100</f>
        <v>90.100758625549</v>
      </c>
    </row>
    <row r="146" s="4" customFormat="true" ht="33.75" hidden="false" customHeight="true" outlineLevel="0" collapsed="false">
      <c r="A146" s="133"/>
      <c r="B146" s="134"/>
      <c r="C146" s="135"/>
      <c r="D146" s="80"/>
      <c r="E146" s="46" t="s">
        <v>200</v>
      </c>
      <c r="F146" s="46"/>
      <c r="G146" s="176" t="s">
        <v>371</v>
      </c>
      <c r="H146" s="56" t="s">
        <v>196</v>
      </c>
      <c r="I146" s="56" t="s">
        <v>201</v>
      </c>
      <c r="J146" s="56" t="s">
        <v>20</v>
      </c>
      <c r="K146" s="102" t="n">
        <f aca="false">K147</f>
        <v>4257.7</v>
      </c>
      <c r="L146" s="102" t="n">
        <f aca="false">L147</f>
        <v>3836.22</v>
      </c>
      <c r="M146" s="50" t="n">
        <f aca="false">L146/K146*100</f>
        <v>90.100758625549</v>
      </c>
    </row>
    <row r="147" s="4" customFormat="true" ht="34.5" hidden="false" customHeight="true" outlineLevel="0" collapsed="false">
      <c r="A147" s="133"/>
      <c r="B147" s="134"/>
      <c r="C147" s="135"/>
      <c r="D147" s="80"/>
      <c r="E147" s="46" t="s">
        <v>26</v>
      </c>
      <c r="F147" s="46"/>
      <c r="G147" s="176" t="s">
        <v>371</v>
      </c>
      <c r="H147" s="56" t="s">
        <v>196</v>
      </c>
      <c r="I147" s="110" t="s">
        <v>201</v>
      </c>
      <c r="J147" s="110" t="s">
        <v>27</v>
      </c>
      <c r="K147" s="245" t="n">
        <v>4257.7</v>
      </c>
      <c r="L147" s="245" t="n">
        <v>3836.22</v>
      </c>
      <c r="M147" s="50" t="n">
        <f aca="false">L147/K147*100</f>
        <v>90.100758625549</v>
      </c>
    </row>
    <row r="148" s="4" customFormat="true" ht="97.5" hidden="false" customHeight="true" outlineLevel="0" collapsed="false">
      <c r="A148" s="133"/>
      <c r="B148" s="134"/>
      <c r="C148" s="135"/>
      <c r="D148" s="80"/>
      <c r="E148" s="126" t="s">
        <v>202</v>
      </c>
      <c r="F148" s="126"/>
      <c r="G148" s="176" t="s">
        <v>371</v>
      </c>
      <c r="H148" s="56" t="s">
        <v>196</v>
      </c>
      <c r="I148" s="56" t="s">
        <v>203</v>
      </c>
      <c r="J148" s="56" t="s">
        <v>20</v>
      </c>
      <c r="K148" s="102" t="n">
        <f aca="false">K149</f>
        <v>12210.1</v>
      </c>
      <c r="L148" s="102" t="n">
        <f aca="false">L149</f>
        <v>9670.54</v>
      </c>
      <c r="M148" s="50" t="n">
        <f aca="false">L148/K148*100</f>
        <v>79.2011531437089</v>
      </c>
    </row>
    <row r="149" s="4" customFormat="true" ht="33" hidden="false" customHeight="true" outlineLevel="0" collapsed="false">
      <c r="A149" s="133"/>
      <c r="B149" s="134"/>
      <c r="C149" s="135"/>
      <c r="D149" s="80"/>
      <c r="E149" s="46" t="s">
        <v>26</v>
      </c>
      <c r="F149" s="46"/>
      <c r="G149" s="176" t="s">
        <v>371</v>
      </c>
      <c r="H149" s="56" t="s">
        <v>196</v>
      </c>
      <c r="I149" s="56" t="s">
        <v>203</v>
      </c>
      <c r="J149" s="56" t="s">
        <v>27</v>
      </c>
      <c r="K149" s="102" t="n">
        <v>12210.1</v>
      </c>
      <c r="L149" s="102" t="n">
        <v>9670.54</v>
      </c>
      <c r="M149" s="50" t="n">
        <f aca="false">L149/K149*100</f>
        <v>79.2011531437089</v>
      </c>
    </row>
    <row r="150" s="4" customFormat="true" ht="34.5" hidden="false" customHeight="true" outlineLevel="0" collapsed="false">
      <c r="A150" s="136"/>
      <c r="B150" s="137"/>
      <c r="C150" s="138"/>
      <c r="D150" s="80"/>
      <c r="E150" s="66" t="s">
        <v>107</v>
      </c>
      <c r="F150" s="66"/>
      <c r="G150" s="176" t="s">
        <v>371</v>
      </c>
      <c r="H150" s="56" t="s">
        <v>196</v>
      </c>
      <c r="I150" s="56" t="s">
        <v>108</v>
      </c>
      <c r="J150" s="176" t="s">
        <v>20</v>
      </c>
      <c r="K150" s="54" t="n">
        <f aca="false">K151+K153+K155</f>
        <v>8436.9</v>
      </c>
      <c r="L150" s="54" t="n">
        <f aca="false">L151+L153+L155</f>
        <v>8257.52</v>
      </c>
      <c r="M150" s="50" t="n">
        <f aca="false">L150/K150*100</f>
        <v>97.8738636228947</v>
      </c>
    </row>
    <row r="151" s="4" customFormat="true" ht="84.75" hidden="false" customHeight="true" outlineLevel="0" collapsed="false">
      <c r="A151" s="136"/>
      <c r="B151" s="137"/>
      <c r="C151" s="138"/>
      <c r="D151" s="80"/>
      <c r="E151" s="66" t="s">
        <v>109</v>
      </c>
      <c r="F151" s="66"/>
      <c r="G151" s="176" t="s">
        <v>371</v>
      </c>
      <c r="H151" s="56" t="s">
        <v>196</v>
      </c>
      <c r="I151" s="56" t="s">
        <v>110</v>
      </c>
      <c r="J151" s="176" t="s">
        <v>20</v>
      </c>
      <c r="K151" s="54" t="n">
        <f aca="false">K152</f>
        <v>6928.93</v>
      </c>
      <c r="L151" s="54" t="n">
        <f aca="false">L152</f>
        <v>6750.25</v>
      </c>
      <c r="M151" s="50" t="n">
        <f aca="false">L151/K151*100</f>
        <v>97.4212468591832</v>
      </c>
    </row>
    <row r="152" s="4" customFormat="true" ht="31.5" hidden="false" customHeight="true" outlineLevel="0" collapsed="false">
      <c r="A152" s="136"/>
      <c r="B152" s="137"/>
      <c r="C152" s="138"/>
      <c r="D152" s="80"/>
      <c r="E152" s="66" t="s">
        <v>26</v>
      </c>
      <c r="F152" s="66"/>
      <c r="G152" s="176" t="s">
        <v>371</v>
      </c>
      <c r="H152" s="56" t="s">
        <v>196</v>
      </c>
      <c r="I152" s="56" t="s">
        <v>110</v>
      </c>
      <c r="J152" s="176" t="s">
        <v>27</v>
      </c>
      <c r="K152" s="54" t="n">
        <v>6928.93</v>
      </c>
      <c r="L152" s="233" t="n">
        <v>6750.25</v>
      </c>
      <c r="M152" s="50" t="n">
        <f aca="false">L152/K152*100</f>
        <v>97.4212468591832</v>
      </c>
    </row>
    <row r="153" s="4" customFormat="true" ht="31.5" hidden="false" customHeight="true" outlineLevel="0" collapsed="false">
      <c r="A153" s="136"/>
      <c r="B153" s="137"/>
      <c r="C153" s="138"/>
      <c r="D153" s="80"/>
      <c r="E153" s="66" t="s">
        <v>188</v>
      </c>
      <c r="F153" s="66"/>
      <c r="G153" s="176" t="s">
        <v>371</v>
      </c>
      <c r="H153" s="56" t="s">
        <v>196</v>
      </c>
      <c r="I153" s="56" t="s">
        <v>189</v>
      </c>
      <c r="J153" s="176" t="s">
        <v>20</v>
      </c>
      <c r="K153" s="54" t="n">
        <f aca="false">K154</f>
        <v>365.5</v>
      </c>
      <c r="L153" s="54" t="n">
        <f aca="false">L154</f>
        <v>364.8</v>
      </c>
      <c r="M153" s="50" t="n">
        <f aca="false">L153/K153*100</f>
        <v>99.8084815321477</v>
      </c>
    </row>
    <row r="154" s="4" customFormat="true" ht="31.5" hidden="false" customHeight="true" outlineLevel="0" collapsed="false">
      <c r="A154" s="136"/>
      <c r="B154" s="137"/>
      <c r="C154" s="138"/>
      <c r="D154" s="80"/>
      <c r="E154" s="66" t="s">
        <v>26</v>
      </c>
      <c r="F154" s="66"/>
      <c r="G154" s="176" t="s">
        <v>371</v>
      </c>
      <c r="H154" s="56" t="s">
        <v>196</v>
      </c>
      <c r="I154" s="56" t="s">
        <v>189</v>
      </c>
      <c r="J154" s="176" t="s">
        <v>27</v>
      </c>
      <c r="K154" s="54" t="n">
        <v>365.5</v>
      </c>
      <c r="L154" s="54" t="n">
        <v>364.8</v>
      </c>
      <c r="M154" s="50" t="n">
        <f aca="false">L154/K154*100</f>
        <v>99.8084815321477</v>
      </c>
    </row>
    <row r="155" s="4" customFormat="true" ht="79.5" hidden="false" customHeight="true" outlineLevel="0" collapsed="false">
      <c r="A155" s="136"/>
      <c r="B155" s="137"/>
      <c r="C155" s="138"/>
      <c r="D155" s="80"/>
      <c r="E155" s="65" t="s">
        <v>204</v>
      </c>
      <c r="F155" s="65"/>
      <c r="G155" s="176" t="s">
        <v>371</v>
      </c>
      <c r="H155" s="56" t="s">
        <v>196</v>
      </c>
      <c r="I155" s="56" t="s">
        <v>205</v>
      </c>
      <c r="J155" s="176" t="s">
        <v>20</v>
      </c>
      <c r="K155" s="54" t="n">
        <f aca="false">K156+K158</f>
        <v>1142.47</v>
      </c>
      <c r="L155" s="54" t="n">
        <f aca="false">L156+L158</f>
        <v>1142.47</v>
      </c>
      <c r="M155" s="50" t="n">
        <f aca="false">L155/K155*100</f>
        <v>100</v>
      </c>
    </row>
    <row r="156" s="4" customFormat="true" ht="31.5" hidden="false" customHeight="true" outlineLevel="0" collapsed="false">
      <c r="A156" s="136"/>
      <c r="B156" s="137"/>
      <c r="C156" s="138"/>
      <c r="D156" s="80"/>
      <c r="E156" s="66" t="s">
        <v>26</v>
      </c>
      <c r="F156" s="66"/>
      <c r="G156" s="176" t="s">
        <v>371</v>
      </c>
      <c r="H156" s="56" t="s">
        <v>196</v>
      </c>
      <c r="I156" s="56" t="s">
        <v>205</v>
      </c>
      <c r="J156" s="176" t="s">
        <v>27</v>
      </c>
      <c r="K156" s="54" t="n">
        <v>143</v>
      </c>
      <c r="L156" s="233" t="n">
        <v>143</v>
      </c>
      <c r="M156" s="50" t="n">
        <f aca="false">L156/K156*100</f>
        <v>100</v>
      </c>
    </row>
    <row r="157" s="4" customFormat="true" ht="81.75" hidden="false" customHeight="true" outlineLevel="0" collapsed="false">
      <c r="A157" s="136"/>
      <c r="B157" s="137"/>
      <c r="C157" s="138"/>
      <c r="D157" s="80"/>
      <c r="E157" s="65" t="s">
        <v>204</v>
      </c>
      <c r="F157" s="65"/>
      <c r="G157" s="176" t="s">
        <v>371</v>
      </c>
      <c r="H157" s="56" t="s">
        <v>196</v>
      </c>
      <c r="I157" s="56" t="s">
        <v>205</v>
      </c>
      <c r="J157" s="56" t="s">
        <v>20</v>
      </c>
      <c r="K157" s="54" t="n">
        <f aca="false">K158</f>
        <v>999.47</v>
      </c>
      <c r="L157" s="54" t="n">
        <f aca="false">L158</f>
        <v>999.47</v>
      </c>
      <c r="M157" s="50" t="n">
        <f aca="false">L157/K157*100</f>
        <v>100</v>
      </c>
    </row>
    <row r="158" s="4" customFormat="true" ht="65.25" hidden="false" customHeight="true" outlineLevel="0" collapsed="false">
      <c r="A158" s="136"/>
      <c r="B158" s="137"/>
      <c r="C158" s="138"/>
      <c r="D158" s="80"/>
      <c r="E158" s="66" t="s">
        <v>97</v>
      </c>
      <c r="F158" s="66"/>
      <c r="G158" s="176" t="s">
        <v>371</v>
      </c>
      <c r="H158" s="56" t="s">
        <v>196</v>
      </c>
      <c r="I158" s="74" t="s">
        <v>205</v>
      </c>
      <c r="J158" s="56" t="s">
        <v>98</v>
      </c>
      <c r="K158" s="54" t="n">
        <f aca="false">K159</f>
        <v>999.47</v>
      </c>
      <c r="L158" s="54" t="n">
        <f aca="false">L159</f>
        <v>999.47</v>
      </c>
      <c r="M158" s="50" t="n">
        <f aca="false">L158/K158*100</f>
        <v>100</v>
      </c>
    </row>
    <row r="159" s="4" customFormat="true" ht="27" hidden="false" customHeight="true" outlineLevel="0" collapsed="false">
      <c r="A159" s="136"/>
      <c r="B159" s="137"/>
      <c r="C159" s="138"/>
      <c r="D159" s="80"/>
      <c r="E159" s="90" t="s">
        <v>99</v>
      </c>
      <c r="F159" s="90"/>
      <c r="G159" s="176" t="s">
        <v>371</v>
      </c>
      <c r="H159" s="56" t="s">
        <v>196</v>
      </c>
      <c r="I159" s="74" t="s">
        <v>205</v>
      </c>
      <c r="J159" s="56" t="s">
        <v>100</v>
      </c>
      <c r="K159" s="54" t="n">
        <f aca="false">K160</f>
        <v>999.47</v>
      </c>
      <c r="L159" s="54" t="n">
        <f aca="false">L160</f>
        <v>999.47</v>
      </c>
      <c r="M159" s="50" t="n">
        <f aca="false">L159/K159*100</f>
        <v>100</v>
      </c>
    </row>
    <row r="160" s="4" customFormat="true" ht="31.5" hidden="false" customHeight="true" outlineLevel="0" collapsed="false">
      <c r="A160" s="136"/>
      <c r="B160" s="137"/>
      <c r="C160" s="138"/>
      <c r="D160" s="80"/>
      <c r="E160" s="90" t="s">
        <v>103</v>
      </c>
      <c r="F160" s="90"/>
      <c r="G160" s="176" t="s">
        <v>371</v>
      </c>
      <c r="H160" s="56" t="s">
        <v>196</v>
      </c>
      <c r="I160" s="74" t="s">
        <v>205</v>
      </c>
      <c r="J160" s="91" t="n">
        <v>612</v>
      </c>
      <c r="K160" s="54" t="n">
        <v>999.47</v>
      </c>
      <c r="L160" s="233" t="n">
        <v>999.47</v>
      </c>
      <c r="M160" s="50" t="n">
        <f aca="false">L160/K160*100</f>
        <v>100</v>
      </c>
    </row>
    <row r="161" s="4" customFormat="true" ht="18.75" hidden="false" customHeight="true" outlineLevel="0" collapsed="false">
      <c r="A161" s="136"/>
      <c r="B161" s="137"/>
      <c r="C161" s="138"/>
      <c r="D161" s="80"/>
      <c r="E161" s="65" t="s">
        <v>206</v>
      </c>
      <c r="F161" s="65"/>
      <c r="G161" s="176" t="s">
        <v>371</v>
      </c>
      <c r="H161" s="56" t="s">
        <v>207</v>
      </c>
      <c r="I161" s="56" t="s">
        <v>19</v>
      </c>
      <c r="J161" s="176" t="s">
        <v>20</v>
      </c>
      <c r="K161" s="54" t="n">
        <f aca="false">K162+K173</f>
        <v>31050.42</v>
      </c>
      <c r="L161" s="54" t="n">
        <f aca="false">L162+L173</f>
        <v>29931.87</v>
      </c>
      <c r="M161" s="50" t="n">
        <f aca="false">L161/K161*100</f>
        <v>96.3976332687287</v>
      </c>
    </row>
    <row r="162" s="4" customFormat="true" ht="18.75" hidden="false" customHeight="true" outlineLevel="0" collapsed="false">
      <c r="A162" s="136"/>
      <c r="B162" s="137"/>
      <c r="C162" s="138"/>
      <c r="D162" s="80"/>
      <c r="E162" s="66" t="s">
        <v>208</v>
      </c>
      <c r="F162" s="66"/>
      <c r="G162" s="176" t="s">
        <v>371</v>
      </c>
      <c r="H162" s="56" t="s">
        <v>207</v>
      </c>
      <c r="I162" s="56" t="s">
        <v>209</v>
      </c>
      <c r="J162" s="176" t="s">
        <v>20</v>
      </c>
      <c r="K162" s="54" t="n">
        <f aca="false">K164+K166+K170+K172+K168</f>
        <v>23872.9</v>
      </c>
      <c r="L162" s="54" t="n">
        <f aca="false">L164+L166+L170+L172+L168</f>
        <v>23102.72</v>
      </c>
      <c r="M162" s="50" t="n">
        <f aca="false">L162/K162*100</f>
        <v>96.7738314155381</v>
      </c>
    </row>
    <row r="163" s="4" customFormat="true" ht="19.5" hidden="false" customHeight="true" outlineLevel="0" collapsed="false">
      <c r="A163" s="136"/>
      <c r="B163" s="137"/>
      <c r="C163" s="138"/>
      <c r="D163" s="80"/>
      <c r="E163" s="66" t="s">
        <v>210</v>
      </c>
      <c r="F163" s="66"/>
      <c r="G163" s="176" t="s">
        <v>371</v>
      </c>
      <c r="H163" s="56" t="s">
        <v>207</v>
      </c>
      <c r="I163" s="56" t="s">
        <v>211</v>
      </c>
      <c r="J163" s="176" t="s">
        <v>20</v>
      </c>
      <c r="K163" s="54" t="n">
        <f aca="false">K164</f>
        <v>3769.7</v>
      </c>
      <c r="L163" s="54" t="n">
        <v>3769.7</v>
      </c>
      <c r="M163" s="50" t="n">
        <f aca="false">L163/K163*100</f>
        <v>100</v>
      </c>
    </row>
    <row r="164" s="4" customFormat="true" ht="32.25" hidden="false" customHeight="true" outlineLevel="0" collapsed="false">
      <c r="A164" s="136"/>
      <c r="B164" s="137"/>
      <c r="C164" s="138"/>
      <c r="D164" s="80"/>
      <c r="E164" s="66" t="s">
        <v>212</v>
      </c>
      <c r="F164" s="66"/>
      <c r="G164" s="176" t="s">
        <v>371</v>
      </c>
      <c r="H164" s="56" t="s">
        <v>207</v>
      </c>
      <c r="I164" s="56" t="s">
        <v>211</v>
      </c>
      <c r="J164" s="176" t="s">
        <v>27</v>
      </c>
      <c r="K164" s="54" t="n">
        <v>3769.7</v>
      </c>
      <c r="L164" s="233" t="n">
        <v>3769.7</v>
      </c>
      <c r="M164" s="50" t="n">
        <f aca="false">L164/K164*100</f>
        <v>100</v>
      </c>
    </row>
    <row r="165" s="4" customFormat="true" ht="68.25" hidden="false" customHeight="true" outlineLevel="0" collapsed="false">
      <c r="A165" s="136"/>
      <c r="B165" s="137"/>
      <c r="C165" s="138"/>
      <c r="D165" s="80"/>
      <c r="E165" s="66" t="s">
        <v>213</v>
      </c>
      <c r="F165" s="66"/>
      <c r="G165" s="176" t="s">
        <v>371</v>
      </c>
      <c r="H165" s="56" t="s">
        <v>207</v>
      </c>
      <c r="I165" s="56" t="s">
        <v>214</v>
      </c>
      <c r="J165" s="176" t="s">
        <v>20</v>
      </c>
      <c r="K165" s="54" t="n">
        <f aca="false">K166</f>
        <v>9044</v>
      </c>
      <c r="L165" s="54" t="n">
        <f aca="false">L166</f>
        <v>8744</v>
      </c>
      <c r="M165" s="50" t="n">
        <f aca="false">L165/K165*100</f>
        <v>96.6828836797877</v>
      </c>
    </row>
    <row r="166" s="4" customFormat="true" ht="31.5" hidden="false" customHeight="true" outlineLevel="0" collapsed="false">
      <c r="A166" s="136"/>
      <c r="B166" s="137"/>
      <c r="C166" s="138"/>
      <c r="D166" s="80"/>
      <c r="E166" s="66" t="s">
        <v>26</v>
      </c>
      <c r="F166" s="66"/>
      <c r="G166" s="176" t="s">
        <v>371</v>
      </c>
      <c r="H166" s="56" t="s">
        <v>207</v>
      </c>
      <c r="I166" s="56" t="s">
        <v>214</v>
      </c>
      <c r="J166" s="176" t="s">
        <v>27</v>
      </c>
      <c r="K166" s="54" t="n">
        <v>9044</v>
      </c>
      <c r="L166" s="233" t="n">
        <v>8744</v>
      </c>
      <c r="M166" s="50" t="n">
        <f aca="false">L166/K166*100</f>
        <v>96.6828836797877</v>
      </c>
    </row>
    <row r="167" s="4" customFormat="true" ht="19.5" hidden="false" customHeight="true" outlineLevel="0" collapsed="false">
      <c r="A167" s="136"/>
      <c r="B167" s="137"/>
      <c r="C167" s="138"/>
      <c r="D167" s="80"/>
      <c r="E167" s="66" t="s">
        <v>443</v>
      </c>
      <c r="F167" s="66"/>
      <c r="G167" s="176" t="s">
        <v>371</v>
      </c>
      <c r="H167" s="56" t="s">
        <v>207</v>
      </c>
      <c r="I167" s="56" t="s">
        <v>217</v>
      </c>
      <c r="J167" s="176" t="s">
        <v>20</v>
      </c>
      <c r="K167" s="54" t="n">
        <f aca="false">K168</f>
        <v>1840</v>
      </c>
      <c r="L167" s="54" t="n">
        <f aca="false">L168</f>
        <v>1734.38</v>
      </c>
      <c r="M167" s="50" t="n">
        <f aca="false">L167/K167*100</f>
        <v>94.2597826086957</v>
      </c>
    </row>
    <row r="168" s="4" customFormat="true" ht="31.5" hidden="false" customHeight="true" outlineLevel="0" collapsed="false">
      <c r="A168" s="136"/>
      <c r="B168" s="137"/>
      <c r="C168" s="138"/>
      <c r="D168" s="80"/>
      <c r="E168" s="66" t="s">
        <v>26</v>
      </c>
      <c r="F168" s="66"/>
      <c r="G168" s="176" t="s">
        <v>371</v>
      </c>
      <c r="H168" s="56" t="s">
        <v>207</v>
      </c>
      <c r="I168" s="56" t="s">
        <v>217</v>
      </c>
      <c r="J168" s="176" t="s">
        <v>27</v>
      </c>
      <c r="K168" s="54" t="n">
        <v>1840</v>
      </c>
      <c r="L168" s="233" t="n">
        <v>1734.38</v>
      </c>
      <c r="M168" s="50" t="n">
        <f aca="false">L168/K168*100</f>
        <v>94.2597826086957</v>
      </c>
    </row>
    <row r="169" s="4" customFormat="true" ht="33.75" hidden="false" customHeight="true" outlineLevel="0" collapsed="false">
      <c r="A169" s="136"/>
      <c r="B169" s="137"/>
      <c r="C169" s="138"/>
      <c r="D169" s="80"/>
      <c r="E169" s="66" t="s">
        <v>218</v>
      </c>
      <c r="F169" s="66"/>
      <c r="G169" s="176" t="s">
        <v>371</v>
      </c>
      <c r="H169" s="56" t="s">
        <v>207</v>
      </c>
      <c r="I169" s="56" t="s">
        <v>219</v>
      </c>
      <c r="J169" s="176" t="s">
        <v>20</v>
      </c>
      <c r="K169" s="54" t="n">
        <f aca="false">K170</f>
        <v>444</v>
      </c>
      <c r="L169" s="54" t="n">
        <f aca="false">L170</f>
        <v>360.6</v>
      </c>
      <c r="M169" s="50" t="n">
        <f aca="false">L169/K169*100</f>
        <v>81.2162162162162</v>
      </c>
    </row>
    <row r="170" s="4" customFormat="true" ht="30.75" hidden="false" customHeight="true" outlineLevel="0" collapsed="false">
      <c r="A170" s="136"/>
      <c r="B170" s="137"/>
      <c r="C170" s="138"/>
      <c r="D170" s="80"/>
      <c r="E170" s="66" t="s">
        <v>26</v>
      </c>
      <c r="F170" s="66"/>
      <c r="G170" s="176" t="s">
        <v>371</v>
      </c>
      <c r="H170" s="56" t="s">
        <v>207</v>
      </c>
      <c r="I170" s="56" t="s">
        <v>219</v>
      </c>
      <c r="J170" s="176" t="s">
        <v>27</v>
      </c>
      <c r="K170" s="54" t="n">
        <v>444</v>
      </c>
      <c r="L170" s="233" t="n">
        <v>360.6</v>
      </c>
      <c r="M170" s="50" t="n">
        <f aca="false">L170/K170*100</f>
        <v>81.2162162162162</v>
      </c>
    </row>
    <row r="171" s="4" customFormat="true" ht="48.75" hidden="false" customHeight="true" outlineLevel="0" collapsed="false">
      <c r="A171" s="136"/>
      <c r="B171" s="137"/>
      <c r="C171" s="138"/>
      <c r="D171" s="80"/>
      <c r="E171" s="66" t="s">
        <v>220</v>
      </c>
      <c r="F171" s="66"/>
      <c r="G171" s="176" t="s">
        <v>371</v>
      </c>
      <c r="H171" s="56" t="s">
        <v>207</v>
      </c>
      <c r="I171" s="56" t="s">
        <v>221</v>
      </c>
      <c r="J171" s="176" t="s">
        <v>20</v>
      </c>
      <c r="K171" s="54" t="n">
        <f aca="false">K172</f>
        <v>8775.2</v>
      </c>
      <c r="L171" s="54" t="n">
        <f aca="false">L172</f>
        <v>8494.04</v>
      </c>
      <c r="M171" s="50" t="n">
        <f aca="false">L171/K171*100</f>
        <v>96.7959704622117</v>
      </c>
    </row>
    <row r="172" s="4" customFormat="true" ht="33.75" hidden="false" customHeight="true" outlineLevel="0" collapsed="false">
      <c r="A172" s="136"/>
      <c r="B172" s="137"/>
      <c r="C172" s="138"/>
      <c r="D172" s="80"/>
      <c r="E172" s="66" t="s">
        <v>26</v>
      </c>
      <c r="F172" s="66"/>
      <c r="G172" s="176" t="s">
        <v>371</v>
      </c>
      <c r="H172" s="56" t="s">
        <v>207</v>
      </c>
      <c r="I172" s="56" t="s">
        <v>221</v>
      </c>
      <c r="J172" s="176" t="s">
        <v>27</v>
      </c>
      <c r="K172" s="54" t="n">
        <v>8775.2</v>
      </c>
      <c r="L172" s="206" t="n">
        <v>8494.04</v>
      </c>
      <c r="M172" s="50" t="n">
        <f aca="false">L172/K172*100</f>
        <v>96.7959704622117</v>
      </c>
    </row>
    <row r="173" s="4" customFormat="true" ht="33.75" hidden="false" customHeight="true" outlineLevel="0" collapsed="false">
      <c r="A173" s="136"/>
      <c r="B173" s="137"/>
      <c r="C173" s="138"/>
      <c r="D173" s="80"/>
      <c r="E173" s="66" t="s">
        <v>107</v>
      </c>
      <c r="F173" s="66"/>
      <c r="G173" s="176" t="s">
        <v>371</v>
      </c>
      <c r="H173" s="56" t="s">
        <v>207</v>
      </c>
      <c r="I173" s="56" t="s">
        <v>108</v>
      </c>
      <c r="J173" s="176" t="s">
        <v>20</v>
      </c>
      <c r="K173" s="54" t="n">
        <f aca="false">K175+K177</f>
        <v>7177.52</v>
      </c>
      <c r="L173" s="54" t="n">
        <f aca="false">L175+L177</f>
        <v>6829.15</v>
      </c>
      <c r="M173" s="50" t="n">
        <f aca="false">L173/K173*100</f>
        <v>95.1463736778163</v>
      </c>
    </row>
    <row r="174" s="4" customFormat="true" ht="81.75" hidden="false" customHeight="true" outlineLevel="0" collapsed="false">
      <c r="A174" s="136"/>
      <c r="B174" s="137"/>
      <c r="C174" s="138"/>
      <c r="D174" s="80"/>
      <c r="E174" s="66" t="s">
        <v>222</v>
      </c>
      <c r="F174" s="66"/>
      <c r="G174" s="176" t="s">
        <v>371</v>
      </c>
      <c r="H174" s="56" t="s">
        <v>207</v>
      </c>
      <c r="I174" s="56" t="s">
        <v>223</v>
      </c>
      <c r="J174" s="176" t="s">
        <v>20</v>
      </c>
      <c r="K174" s="54" t="n">
        <f aca="false">K175</f>
        <v>1000</v>
      </c>
      <c r="L174" s="54" t="n">
        <f aca="false">L175</f>
        <v>997.99</v>
      </c>
      <c r="M174" s="50" t="n">
        <f aca="false">L174/K174*100</f>
        <v>99.799</v>
      </c>
    </row>
    <row r="175" s="4" customFormat="true" ht="33.75" hidden="false" customHeight="true" outlineLevel="0" collapsed="false">
      <c r="A175" s="136"/>
      <c r="B175" s="137"/>
      <c r="C175" s="138"/>
      <c r="D175" s="80"/>
      <c r="E175" s="66" t="s">
        <v>26</v>
      </c>
      <c r="F175" s="66"/>
      <c r="G175" s="176" t="s">
        <v>371</v>
      </c>
      <c r="H175" s="56" t="s">
        <v>207</v>
      </c>
      <c r="I175" s="56" t="s">
        <v>223</v>
      </c>
      <c r="J175" s="176" t="s">
        <v>27</v>
      </c>
      <c r="K175" s="54" t="n">
        <v>1000</v>
      </c>
      <c r="L175" s="233" t="n">
        <v>997.99</v>
      </c>
      <c r="M175" s="50" t="n">
        <f aca="false">L175/K175*100</f>
        <v>99.799</v>
      </c>
    </row>
    <row r="176" s="4" customFormat="true" ht="49.5" hidden="false" customHeight="true" outlineLevel="0" collapsed="false">
      <c r="A176" s="136"/>
      <c r="B176" s="137"/>
      <c r="C176" s="138"/>
      <c r="D176" s="80"/>
      <c r="E176" s="66" t="s">
        <v>188</v>
      </c>
      <c r="F176" s="66"/>
      <c r="G176" s="176" t="s">
        <v>371</v>
      </c>
      <c r="H176" s="56" t="s">
        <v>207</v>
      </c>
      <c r="I176" s="56" t="s">
        <v>189</v>
      </c>
      <c r="J176" s="176" t="s">
        <v>20</v>
      </c>
      <c r="K176" s="54" t="n">
        <f aca="false">K177</f>
        <v>6177.52</v>
      </c>
      <c r="L176" s="54" t="n">
        <f aca="false">L177</f>
        <v>5831.16</v>
      </c>
      <c r="M176" s="50" t="n">
        <f aca="false">L176/K176*100</f>
        <v>94.393219285409</v>
      </c>
    </row>
    <row r="177" s="4" customFormat="true" ht="33.75" hidden="false" customHeight="true" outlineLevel="0" collapsed="false">
      <c r="A177" s="136"/>
      <c r="B177" s="137"/>
      <c r="C177" s="138"/>
      <c r="D177" s="80"/>
      <c r="E177" s="66" t="s">
        <v>26</v>
      </c>
      <c r="F177" s="66"/>
      <c r="G177" s="176" t="s">
        <v>371</v>
      </c>
      <c r="H177" s="56" t="s">
        <v>207</v>
      </c>
      <c r="I177" s="56" t="s">
        <v>189</v>
      </c>
      <c r="J177" s="176" t="s">
        <v>27</v>
      </c>
      <c r="K177" s="54" t="n">
        <v>6177.52</v>
      </c>
      <c r="L177" s="233" t="n">
        <v>5831.16</v>
      </c>
      <c r="M177" s="50" t="n">
        <f aca="false">L177/K177*100</f>
        <v>94.393219285409</v>
      </c>
    </row>
    <row r="178" s="4" customFormat="true" ht="48" hidden="false" customHeight="true" outlineLevel="0" collapsed="false">
      <c r="A178" s="43"/>
      <c r="B178" s="52"/>
      <c r="C178" s="52"/>
      <c r="D178" s="80" t="s">
        <v>224</v>
      </c>
      <c r="E178" s="66" t="s">
        <v>444</v>
      </c>
      <c r="F178" s="66"/>
      <c r="G178" s="176" t="s">
        <v>371</v>
      </c>
      <c r="H178" s="56" t="s">
        <v>226</v>
      </c>
      <c r="I178" s="56" t="s">
        <v>19</v>
      </c>
      <c r="J178" s="176" t="s">
        <v>20</v>
      </c>
      <c r="K178" s="53" t="n">
        <f aca="false">K181+K192</f>
        <v>4375.3</v>
      </c>
      <c r="L178" s="53" t="n">
        <f aca="false">L181+L192</f>
        <v>4373.77</v>
      </c>
      <c r="M178" s="50" t="n">
        <v>99.9</v>
      </c>
    </row>
    <row r="179" s="4" customFormat="true" ht="81.75" hidden="false" customHeight="true" outlineLevel="0" collapsed="false">
      <c r="A179" s="43"/>
      <c r="B179" s="44"/>
      <c r="C179" s="44"/>
      <c r="D179" s="80"/>
      <c r="E179" s="66" t="s">
        <v>21</v>
      </c>
      <c r="F179" s="66"/>
      <c r="G179" s="176" t="s">
        <v>371</v>
      </c>
      <c r="H179" s="56" t="s">
        <v>226</v>
      </c>
      <c r="I179" s="56" t="s">
        <v>22</v>
      </c>
      <c r="J179" s="176" t="s">
        <v>20</v>
      </c>
      <c r="K179" s="53" t="n">
        <f aca="false">K181</f>
        <v>3691.3</v>
      </c>
      <c r="L179" s="53" t="n">
        <f aca="false">L181</f>
        <v>3689.77</v>
      </c>
      <c r="M179" s="50" t="n">
        <v>99.9</v>
      </c>
    </row>
    <row r="180" s="4" customFormat="true" ht="18" hidden="false" customHeight="true" outlineLevel="0" collapsed="false">
      <c r="A180" s="43"/>
      <c r="B180" s="44"/>
      <c r="C180" s="44"/>
      <c r="D180" s="80"/>
      <c r="E180" s="66" t="s">
        <v>33</v>
      </c>
      <c r="F180" s="66"/>
      <c r="G180" s="176" t="s">
        <v>371</v>
      </c>
      <c r="H180" s="56" t="s">
        <v>226</v>
      </c>
      <c r="I180" s="56" t="s">
        <v>34</v>
      </c>
      <c r="J180" s="176" t="s">
        <v>20</v>
      </c>
      <c r="K180" s="53" t="n">
        <f aca="false">K181</f>
        <v>3691.3</v>
      </c>
      <c r="L180" s="53" t="n">
        <f aca="false">L181</f>
        <v>3689.77</v>
      </c>
      <c r="M180" s="50" t="n">
        <v>99.9</v>
      </c>
    </row>
    <row r="181" s="145" customFormat="true" ht="32.25" hidden="false" customHeight="true" outlineLevel="0" collapsed="false">
      <c r="A181" s="43"/>
      <c r="B181" s="142" t="s">
        <v>227</v>
      </c>
      <c r="C181" s="142"/>
      <c r="D181" s="80"/>
      <c r="E181" s="66" t="s">
        <v>26</v>
      </c>
      <c r="F181" s="66"/>
      <c r="G181" s="176" t="s">
        <v>371</v>
      </c>
      <c r="H181" s="56" t="s">
        <v>226</v>
      </c>
      <c r="I181" s="56" t="s">
        <v>34</v>
      </c>
      <c r="J181" s="176" t="s">
        <v>27</v>
      </c>
      <c r="K181" s="54" t="n">
        <v>3691.3</v>
      </c>
      <c r="L181" s="246" t="n">
        <v>3689.77</v>
      </c>
      <c r="M181" s="50" t="n">
        <v>99.9</v>
      </c>
      <c r="N181" s="144"/>
      <c r="O181" s="144"/>
      <c r="P181" s="144"/>
      <c r="Q181" s="144"/>
      <c r="R181" s="144"/>
      <c r="S181" s="144"/>
    </row>
    <row r="182" s="4" customFormat="true" ht="12.75" hidden="true" customHeight="true" outlineLevel="0" collapsed="false">
      <c r="A182" s="151"/>
      <c r="B182" s="152"/>
      <c r="C182" s="152"/>
      <c r="D182" s="80"/>
      <c r="E182" s="66"/>
      <c r="F182" s="66"/>
      <c r="G182" s="176"/>
      <c r="H182" s="56"/>
      <c r="I182" s="56"/>
      <c r="J182" s="176" t="s">
        <v>20</v>
      </c>
      <c r="K182" s="54"/>
      <c r="L182" s="206"/>
      <c r="M182" s="50" t="e">
        <f aca="false">L182/K182*100</f>
        <v>#DIV/0!</v>
      </c>
    </row>
    <row r="183" s="4" customFormat="true" ht="12.75" hidden="true" customHeight="true" outlineLevel="0" collapsed="false">
      <c r="A183" s="83"/>
      <c r="B183" s="153"/>
      <c r="C183" s="153"/>
      <c r="D183" s="80"/>
      <c r="E183" s="66"/>
      <c r="F183" s="66"/>
      <c r="G183" s="176"/>
      <c r="H183" s="56"/>
      <c r="I183" s="56"/>
      <c r="J183" s="176" t="s">
        <v>20</v>
      </c>
      <c r="K183" s="54"/>
      <c r="L183" s="206"/>
      <c r="M183" s="50" t="e">
        <f aca="false">L183/K183*100</f>
        <v>#DIV/0!</v>
      </c>
    </row>
    <row r="184" s="4" customFormat="true" ht="12.75" hidden="true" customHeight="true" outlineLevel="0" collapsed="false">
      <c r="A184" s="83"/>
      <c r="B184" s="154"/>
      <c r="C184" s="155"/>
      <c r="D184" s="80"/>
      <c r="E184" s="66"/>
      <c r="F184" s="66"/>
      <c r="G184" s="176"/>
      <c r="H184" s="56"/>
      <c r="I184" s="56"/>
      <c r="J184" s="176" t="s">
        <v>20</v>
      </c>
      <c r="K184" s="54"/>
      <c r="L184" s="206"/>
      <c r="M184" s="50" t="e">
        <f aca="false">L184/K184*100</f>
        <v>#DIV/0!</v>
      </c>
    </row>
    <row r="185" s="4" customFormat="true" ht="12.75" hidden="true" customHeight="true" outlineLevel="0" collapsed="false">
      <c r="A185" s="43"/>
      <c r="B185" s="153"/>
      <c r="C185" s="153"/>
      <c r="D185" s="80"/>
      <c r="E185" s="66"/>
      <c r="F185" s="66"/>
      <c r="G185" s="176"/>
      <c r="H185" s="56"/>
      <c r="I185" s="56"/>
      <c r="J185" s="176" t="s">
        <v>20</v>
      </c>
      <c r="K185" s="54"/>
      <c r="L185" s="206"/>
      <c r="M185" s="50" t="e">
        <f aca="false">L185/K185*100</f>
        <v>#DIV/0!</v>
      </c>
    </row>
    <row r="186" s="4" customFormat="true" ht="12.75" hidden="true" customHeight="true" outlineLevel="0" collapsed="false">
      <c r="A186" s="83"/>
      <c r="B186" s="87"/>
      <c r="C186" s="87"/>
      <c r="D186" s="80"/>
      <c r="E186" s="66"/>
      <c r="F186" s="66"/>
      <c r="G186" s="176"/>
      <c r="H186" s="56"/>
      <c r="I186" s="56"/>
      <c r="J186" s="176" t="s">
        <v>20</v>
      </c>
      <c r="K186" s="54"/>
      <c r="L186" s="206"/>
      <c r="M186" s="50" t="e">
        <f aca="false">L186/K186*100</f>
        <v>#DIV/0!</v>
      </c>
    </row>
    <row r="187" s="4" customFormat="true" ht="12.75" hidden="true" customHeight="true" outlineLevel="0" collapsed="false">
      <c r="A187" s="83"/>
      <c r="B187" s="87"/>
      <c r="C187" s="87"/>
      <c r="D187" s="80"/>
      <c r="E187" s="66"/>
      <c r="F187" s="66"/>
      <c r="G187" s="176"/>
      <c r="H187" s="56"/>
      <c r="I187" s="56"/>
      <c r="J187" s="176" t="s">
        <v>20</v>
      </c>
      <c r="K187" s="54"/>
      <c r="L187" s="206"/>
      <c r="M187" s="50" t="e">
        <f aca="false">L187/K187*100</f>
        <v>#DIV/0!</v>
      </c>
    </row>
    <row r="188" s="4" customFormat="true" ht="12.75" hidden="true" customHeight="true" outlineLevel="0" collapsed="false">
      <c r="A188" s="83"/>
      <c r="B188" s="87"/>
      <c r="C188" s="87"/>
      <c r="D188" s="80"/>
      <c r="E188" s="66"/>
      <c r="F188" s="66"/>
      <c r="G188" s="176"/>
      <c r="H188" s="56"/>
      <c r="I188" s="56"/>
      <c r="J188" s="176" t="s">
        <v>20</v>
      </c>
      <c r="K188" s="54"/>
      <c r="L188" s="206"/>
      <c r="M188" s="50" t="e">
        <f aca="false">L188/K188*100</f>
        <v>#DIV/0!</v>
      </c>
    </row>
    <row r="189" s="4" customFormat="true" ht="12.75" hidden="true" customHeight="true" outlineLevel="0" collapsed="false">
      <c r="A189" s="83"/>
      <c r="B189" s="85"/>
      <c r="C189" s="156"/>
      <c r="D189" s="80"/>
      <c r="E189" s="66"/>
      <c r="F189" s="66"/>
      <c r="G189" s="176"/>
      <c r="H189" s="56"/>
      <c r="I189" s="56"/>
      <c r="J189" s="176" t="s">
        <v>20</v>
      </c>
      <c r="K189" s="54"/>
      <c r="L189" s="206"/>
      <c r="M189" s="50" t="e">
        <f aca="false">L189/K189*100</f>
        <v>#DIV/0!</v>
      </c>
    </row>
    <row r="190" s="4" customFormat="true" ht="21.75" hidden="false" customHeight="true" outlineLevel="0" collapsed="false">
      <c r="A190" s="83"/>
      <c r="B190" s="85"/>
      <c r="C190" s="156"/>
      <c r="D190" s="80"/>
      <c r="E190" s="66" t="s">
        <v>72</v>
      </c>
      <c r="F190" s="66"/>
      <c r="G190" s="176" t="s">
        <v>371</v>
      </c>
      <c r="H190" s="56" t="s">
        <v>226</v>
      </c>
      <c r="I190" s="56" t="s">
        <v>73</v>
      </c>
      <c r="J190" s="176" t="s">
        <v>20</v>
      </c>
      <c r="K190" s="54" t="n">
        <f aca="false">K192</f>
        <v>684</v>
      </c>
      <c r="L190" s="54" t="n">
        <f aca="false">L192</f>
        <v>684</v>
      </c>
      <c r="M190" s="50" t="n">
        <f aca="false">L190/K190*100</f>
        <v>100</v>
      </c>
    </row>
    <row r="191" s="4" customFormat="true" ht="161.25" hidden="false" customHeight="true" outlineLevel="0" collapsed="false">
      <c r="A191" s="83"/>
      <c r="B191" s="85"/>
      <c r="C191" s="156"/>
      <c r="D191" s="80"/>
      <c r="E191" s="66" t="s">
        <v>74</v>
      </c>
      <c r="F191" s="66"/>
      <c r="G191" s="176" t="s">
        <v>371</v>
      </c>
      <c r="H191" s="56" t="s">
        <v>226</v>
      </c>
      <c r="I191" s="56" t="s">
        <v>75</v>
      </c>
      <c r="J191" s="176" t="s">
        <v>20</v>
      </c>
      <c r="K191" s="54" t="n">
        <f aca="false">K192</f>
        <v>684</v>
      </c>
      <c r="L191" s="54" t="n">
        <f aca="false">L192</f>
        <v>684</v>
      </c>
      <c r="M191" s="50" t="n">
        <f aca="false">L191/K191*100</f>
        <v>100</v>
      </c>
    </row>
    <row r="192" s="4" customFormat="true" ht="188.25" hidden="false" customHeight="true" outlineLevel="0" collapsed="false">
      <c r="A192" s="83"/>
      <c r="B192" s="85"/>
      <c r="C192" s="156"/>
      <c r="D192" s="80"/>
      <c r="E192" s="66" t="s">
        <v>233</v>
      </c>
      <c r="F192" s="66"/>
      <c r="G192" s="176" t="s">
        <v>371</v>
      </c>
      <c r="H192" s="56" t="s">
        <v>226</v>
      </c>
      <c r="I192" s="56" t="s">
        <v>234</v>
      </c>
      <c r="J192" s="176" t="s">
        <v>20</v>
      </c>
      <c r="K192" s="54" t="n">
        <f aca="false">K193</f>
        <v>684</v>
      </c>
      <c r="L192" s="54" t="n">
        <f aca="false">L193</f>
        <v>684</v>
      </c>
      <c r="M192" s="50" t="n">
        <f aca="false">L192/K192*100</f>
        <v>100</v>
      </c>
    </row>
    <row r="193" s="4" customFormat="true" ht="36" hidden="false" customHeight="true" outlineLevel="0" collapsed="false">
      <c r="A193" s="83"/>
      <c r="B193" s="85"/>
      <c r="C193" s="156"/>
      <c r="D193" s="80"/>
      <c r="E193" s="66" t="s">
        <v>26</v>
      </c>
      <c r="F193" s="66"/>
      <c r="G193" s="176" t="s">
        <v>371</v>
      </c>
      <c r="H193" s="56" t="s">
        <v>226</v>
      </c>
      <c r="I193" s="56" t="s">
        <v>234</v>
      </c>
      <c r="J193" s="176" t="s">
        <v>27</v>
      </c>
      <c r="K193" s="54" t="n">
        <v>684</v>
      </c>
      <c r="L193" s="54" t="n">
        <v>684</v>
      </c>
      <c r="M193" s="50" t="n">
        <f aca="false">L193/K193*100</f>
        <v>100</v>
      </c>
    </row>
    <row r="194" s="4" customFormat="true" ht="20.25" hidden="false" customHeight="true" outlineLevel="0" collapsed="false">
      <c r="A194" s="234"/>
      <c r="B194" s="247"/>
      <c r="C194" s="248"/>
      <c r="D194" s="80"/>
      <c r="E194" s="66" t="s">
        <v>236</v>
      </c>
      <c r="F194" s="66"/>
      <c r="G194" s="176" t="s">
        <v>371</v>
      </c>
      <c r="H194" s="56" t="s">
        <v>130</v>
      </c>
      <c r="I194" s="56" t="s">
        <v>19</v>
      </c>
      <c r="J194" s="176" t="s">
        <v>20</v>
      </c>
      <c r="K194" s="54" t="n">
        <f aca="false">K195</f>
        <v>950</v>
      </c>
      <c r="L194" s="54" t="n">
        <f aca="false">L195</f>
        <v>950</v>
      </c>
      <c r="M194" s="50" t="n">
        <f aca="false">L194/K194*100</f>
        <v>100</v>
      </c>
    </row>
    <row r="195" s="4" customFormat="true" ht="32.25" hidden="false" customHeight="true" outlineLevel="0" collapsed="false">
      <c r="A195" s="234"/>
      <c r="B195" s="247"/>
      <c r="C195" s="248"/>
      <c r="D195" s="80"/>
      <c r="E195" s="66" t="s">
        <v>286</v>
      </c>
      <c r="F195" s="66"/>
      <c r="G195" s="176" t="s">
        <v>371</v>
      </c>
      <c r="H195" s="56" t="s">
        <v>194</v>
      </c>
      <c r="I195" s="56" t="s">
        <v>19</v>
      </c>
      <c r="J195" s="176" t="s">
        <v>20</v>
      </c>
      <c r="K195" s="53" t="n">
        <f aca="false">K196+K201</f>
        <v>950</v>
      </c>
      <c r="L195" s="53" t="n">
        <f aca="false">L196+L201</f>
        <v>950</v>
      </c>
      <c r="M195" s="50" t="n">
        <f aca="false">L195/K195*100</f>
        <v>100</v>
      </c>
    </row>
    <row r="196" s="4" customFormat="true" ht="32.25" hidden="false" customHeight="true" outlineLevel="0" collapsed="false">
      <c r="A196" s="234"/>
      <c r="B196" s="247"/>
      <c r="C196" s="248"/>
      <c r="D196" s="80"/>
      <c r="E196" s="66" t="s">
        <v>287</v>
      </c>
      <c r="F196" s="66"/>
      <c r="G196" s="176" t="s">
        <v>371</v>
      </c>
      <c r="H196" s="56" t="s">
        <v>194</v>
      </c>
      <c r="I196" s="56" t="s">
        <v>288</v>
      </c>
      <c r="J196" s="176" t="s">
        <v>20</v>
      </c>
      <c r="K196" s="54" t="n">
        <f aca="false">K197</f>
        <v>500</v>
      </c>
      <c r="L196" s="54" t="n">
        <f aca="false">L197</f>
        <v>500</v>
      </c>
      <c r="M196" s="50" t="n">
        <f aca="false">L196/K196*100</f>
        <v>100</v>
      </c>
    </row>
    <row r="197" s="4" customFormat="true" ht="33" hidden="false" customHeight="true" outlineLevel="0" collapsed="false">
      <c r="A197" s="234"/>
      <c r="B197" s="247"/>
      <c r="C197" s="248"/>
      <c r="D197" s="80"/>
      <c r="E197" s="66" t="s">
        <v>289</v>
      </c>
      <c r="F197" s="66"/>
      <c r="G197" s="176" t="s">
        <v>371</v>
      </c>
      <c r="H197" s="56" t="s">
        <v>194</v>
      </c>
      <c r="I197" s="56" t="s">
        <v>290</v>
      </c>
      <c r="J197" s="176" t="s">
        <v>20</v>
      </c>
      <c r="K197" s="54" t="n">
        <f aca="false">K198</f>
        <v>500</v>
      </c>
      <c r="L197" s="54" t="n">
        <f aca="false">L198</f>
        <v>500</v>
      </c>
      <c r="M197" s="50" t="n">
        <f aca="false">L197/K197*100</f>
        <v>100</v>
      </c>
    </row>
    <row r="198" s="4" customFormat="true" ht="33.75" hidden="false" customHeight="true" outlineLevel="0" collapsed="false">
      <c r="A198" s="234"/>
      <c r="B198" s="247"/>
      <c r="C198" s="248"/>
      <c r="D198" s="80"/>
      <c r="E198" s="66" t="s">
        <v>26</v>
      </c>
      <c r="F198" s="66"/>
      <c r="G198" s="176" t="s">
        <v>371</v>
      </c>
      <c r="H198" s="56" t="s">
        <v>194</v>
      </c>
      <c r="I198" s="56" t="s">
        <v>290</v>
      </c>
      <c r="J198" s="176" t="s">
        <v>27</v>
      </c>
      <c r="K198" s="54" t="n">
        <v>500</v>
      </c>
      <c r="L198" s="233" t="n">
        <v>500</v>
      </c>
      <c r="M198" s="50" t="n">
        <f aca="false">L198/K198*100</f>
        <v>100</v>
      </c>
    </row>
    <row r="199" s="4" customFormat="true" ht="18" hidden="false" customHeight="true" outlineLevel="0" collapsed="false">
      <c r="A199" s="234"/>
      <c r="B199" s="247"/>
      <c r="C199" s="248"/>
      <c r="D199" s="80"/>
      <c r="E199" s="66" t="s">
        <v>107</v>
      </c>
      <c r="F199" s="66"/>
      <c r="G199" s="176" t="s">
        <v>371</v>
      </c>
      <c r="H199" s="56" t="s">
        <v>194</v>
      </c>
      <c r="I199" s="56" t="s">
        <v>108</v>
      </c>
      <c r="J199" s="176" t="s">
        <v>20</v>
      </c>
      <c r="K199" s="54"/>
      <c r="L199" s="206"/>
      <c r="M199" s="50" t="e">
        <f aca="false">L199/K199*100</f>
        <v>#DIV/0!</v>
      </c>
    </row>
    <row r="200" s="4" customFormat="true" ht="12.75" hidden="false" customHeight="true" outlineLevel="0" collapsed="false">
      <c r="A200" s="234"/>
      <c r="B200" s="247"/>
      <c r="C200" s="248"/>
      <c r="D200" s="80"/>
      <c r="E200" s="66" t="s">
        <v>445</v>
      </c>
      <c r="F200" s="66"/>
      <c r="G200" s="176" t="s">
        <v>371</v>
      </c>
      <c r="H200" s="56" t="s">
        <v>194</v>
      </c>
      <c r="I200" s="56" t="s">
        <v>296</v>
      </c>
      <c r="J200" s="176" t="s">
        <v>20</v>
      </c>
      <c r="K200" s="54"/>
      <c r="L200" s="206"/>
      <c r="M200" s="50" t="e">
        <f aca="false">L200/K200*100</f>
        <v>#DIV/0!</v>
      </c>
    </row>
    <row r="201" s="4" customFormat="true" ht="33" hidden="false" customHeight="true" outlineLevel="0" collapsed="false">
      <c r="A201" s="234"/>
      <c r="B201" s="247"/>
      <c r="C201" s="248"/>
      <c r="D201" s="80"/>
      <c r="E201" s="66" t="s">
        <v>107</v>
      </c>
      <c r="F201" s="66"/>
      <c r="G201" s="176" t="s">
        <v>371</v>
      </c>
      <c r="H201" s="56" t="s">
        <v>194</v>
      </c>
      <c r="I201" s="56" t="s">
        <v>108</v>
      </c>
      <c r="J201" s="176" t="s">
        <v>20</v>
      </c>
      <c r="K201" s="54" t="n">
        <f aca="false">K202</f>
        <v>450</v>
      </c>
      <c r="L201" s="54" t="n">
        <f aca="false">L202</f>
        <v>450</v>
      </c>
      <c r="M201" s="50" t="n">
        <f aca="false">L201/K201*100</f>
        <v>100</v>
      </c>
    </row>
    <row r="202" s="4" customFormat="true" ht="99.75" hidden="false" customHeight="true" outlineLevel="0" collapsed="false">
      <c r="A202" s="234"/>
      <c r="B202" s="247"/>
      <c r="C202" s="248"/>
      <c r="D202" s="80"/>
      <c r="E202" s="65" t="s">
        <v>295</v>
      </c>
      <c r="F202" s="65"/>
      <c r="G202" s="176" t="s">
        <v>371</v>
      </c>
      <c r="H202" s="56" t="s">
        <v>194</v>
      </c>
      <c r="I202" s="56" t="s">
        <v>296</v>
      </c>
      <c r="J202" s="176" t="s">
        <v>20</v>
      </c>
      <c r="K202" s="54" t="n">
        <f aca="false">K203</f>
        <v>450</v>
      </c>
      <c r="L202" s="54" t="n">
        <f aca="false">L203</f>
        <v>450</v>
      </c>
      <c r="M202" s="50" t="n">
        <f aca="false">L202/K202*100</f>
        <v>100</v>
      </c>
    </row>
    <row r="203" s="4" customFormat="true" ht="33" hidden="false" customHeight="true" outlineLevel="0" collapsed="false">
      <c r="A203" s="234"/>
      <c r="B203" s="247"/>
      <c r="C203" s="248"/>
      <c r="D203" s="80"/>
      <c r="E203" s="66" t="s">
        <v>26</v>
      </c>
      <c r="F203" s="66"/>
      <c r="G203" s="176" t="s">
        <v>371</v>
      </c>
      <c r="H203" s="56" t="s">
        <v>194</v>
      </c>
      <c r="I203" s="56" t="s">
        <v>296</v>
      </c>
      <c r="J203" s="176" t="s">
        <v>27</v>
      </c>
      <c r="K203" s="54" t="n">
        <v>450</v>
      </c>
      <c r="L203" s="233" t="n">
        <v>450</v>
      </c>
      <c r="M203" s="50" t="n">
        <f aca="false">L203/K203*100</f>
        <v>100</v>
      </c>
    </row>
    <row r="204" s="4" customFormat="true" ht="22.5" hidden="false" customHeight="true" outlineLevel="0" collapsed="false">
      <c r="A204" s="234"/>
      <c r="B204" s="247"/>
      <c r="C204" s="248"/>
      <c r="D204" s="80"/>
      <c r="E204" s="66" t="s">
        <v>326</v>
      </c>
      <c r="F204" s="66"/>
      <c r="G204" s="176" t="s">
        <v>371</v>
      </c>
      <c r="H204" s="56" t="s">
        <v>325</v>
      </c>
      <c r="I204" s="56" t="s">
        <v>19</v>
      </c>
      <c r="J204" s="176" t="s">
        <v>20</v>
      </c>
      <c r="K204" s="54" t="n">
        <f aca="false">K213</f>
        <v>1822.7</v>
      </c>
      <c r="L204" s="54" t="n">
        <f aca="false">L213</f>
        <v>1821.97</v>
      </c>
      <c r="M204" s="50" t="n">
        <v>99.9</v>
      </c>
    </row>
    <row r="205" s="4" customFormat="true" ht="20.25" hidden="true" customHeight="true" outlineLevel="0" collapsed="false">
      <c r="A205" s="234"/>
      <c r="B205" s="247"/>
      <c r="C205" s="248"/>
      <c r="D205" s="80"/>
      <c r="E205" s="66" t="s">
        <v>446</v>
      </c>
      <c r="F205" s="66"/>
      <c r="G205" s="176" t="s">
        <v>371</v>
      </c>
      <c r="H205" s="56" t="s">
        <v>329</v>
      </c>
      <c r="I205" s="56" t="s">
        <v>19</v>
      </c>
      <c r="J205" s="176" t="s">
        <v>20</v>
      </c>
      <c r="K205" s="54" t="n">
        <f aca="false">K208</f>
        <v>0</v>
      </c>
      <c r="L205" s="54" t="n">
        <f aca="false">L208</f>
        <v>0</v>
      </c>
      <c r="M205" s="50" t="e">
        <f aca="false">L205/K205*100</f>
        <v>#DIV/0!</v>
      </c>
    </row>
    <row r="206" s="4" customFormat="true" ht="51.75" hidden="true" customHeight="true" outlineLevel="0" collapsed="false">
      <c r="A206" s="234"/>
      <c r="B206" s="247"/>
      <c r="C206" s="248"/>
      <c r="D206" s="80"/>
      <c r="E206" s="66" t="s">
        <v>340</v>
      </c>
      <c r="F206" s="66"/>
      <c r="G206" s="176" t="s">
        <v>371</v>
      </c>
      <c r="H206" s="56" t="s">
        <v>329</v>
      </c>
      <c r="I206" s="56" t="s">
        <v>447</v>
      </c>
      <c r="J206" s="176" t="s">
        <v>20</v>
      </c>
      <c r="K206" s="54"/>
      <c r="L206" s="54"/>
      <c r="M206" s="50" t="e">
        <f aca="false">L206/K206*100</f>
        <v>#DIV/0!</v>
      </c>
    </row>
    <row r="207" s="4" customFormat="true" ht="58.5" hidden="true" customHeight="true" outlineLevel="0" collapsed="false">
      <c r="A207" s="234"/>
      <c r="B207" s="247"/>
      <c r="C207" s="248"/>
      <c r="D207" s="80"/>
      <c r="E207" s="66" t="s">
        <v>341</v>
      </c>
      <c r="F207" s="66"/>
      <c r="G207" s="176" t="s">
        <v>371</v>
      </c>
      <c r="H207" s="56" t="s">
        <v>329</v>
      </c>
      <c r="I207" s="56" t="s">
        <v>448</v>
      </c>
      <c r="J207" s="176" t="s">
        <v>20</v>
      </c>
      <c r="K207" s="54"/>
      <c r="L207" s="54"/>
      <c r="M207" s="50" t="e">
        <f aca="false">L207/K207*100</f>
        <v>#DIV/0!</v>
      </c>
    </row>
    <row r="208" s="4" customFormat="true" ht="17.25" hidden="true" customHeight="true" outlineLevel="0" collapsed="false">
      <c r="A208" s="234"/>
      <c r="B208" s="247"/>
      <c r="C208" s="248"/>
      <c r="D208" s="80"/>
      <c r="E208" s="66" t="s">
        <v>56</v>
      </c>
      <c r="F208" s="66"/>
      <c r="G208" s="176" t="s">
        <v>371</v>
      </c>
      <c r="H208" s="56" t="s">
        <v>329</v>
      </c>
      <c r="I208" s="56" t="s">
        <v>448</v>
      </c>
      <c r="J208" s="176" t="s">
        <v>20</v>
      </c>
      <c r="K208" s="54"/>
      <c r="L208" s="54"/>
      <c r="M208" s="50" t="e">
        <f aca="false">L208/K208*100</f>
        <v>#DIV/0!</v>
      </c>
    </row>
    <row r="209" s="4" customFormat="true" ht="23.25" hidden="true" customHeight="true" outlineLevel="0" collapsed="false">
      <c r="A209" s="234"/>
      <c r="B209" s="247"/>
      <c r="C209" s="248"/>
      <c r="D209" s="80"/>
      <c r="E209" s="66" t="s">
        <v>345</v>
      </c>
      <c r="F209" s="66"/>
      <c r="G209" s="176" t="s">
        <v>371</v>
      </c>
      <c r="H209" s="56" t="s">
        <v>449</v>
      </c>
      <c r="I209" s="56" t="s">
        <v>19</v>
      </c>
      <c r="J209" s="176" t="s">
        <v>20</v>
      </c>
      <c r="K209" s="54" t="n">
        <f aca="false">K212</f>
        <v>0</v>
      </c>
      <c r="L209" s="54" t="n">
        <f aca="false">L212</f>
        <v>0</v>
      </c>
      <c r="M209" s="50" t="e">
        <f aca="false">L209/K209*100</f>
        <v>#DIV/0!</v>
      </c>
    </row>
    <row r="210" s="4" customFormat="true" ht="50.25" hidden="true" customHeight="true" outlineLevel="0" collapsed="false">
      <c r="A210" s="234"/>
      <c r="B210" s="247"/>
      <c r="C210" s="248"/>
      <c r="D210" s="80"/>
      <c r="E210" s="66" t="s">
        <v>340</v>
      </c>
      <c r="F210" s="66"/>
      <c r="G210" s="176" t="s">
        <v>371</v>
      </c>
      <c r="H210" s="56" t="s">
        <v>348</v>
      </c>
      <c r="I210" s="56" t="s">
        <v>447</v>
      </c>
      <c r="J210" s="176" t="s">
        <v>20</v>
      </c>
      <c r="K210" s="54"/>
      <c r="L210" s="54"/>
      <c r="M210" s="50" t="e">
        <f aca="false">L210/K210*100</f>
        <v>#DIV/0!</v>
      </c>
    </row>
    <row r="211" s="4" customFormat="true" ht="65.25" hidden="true" customHeight="true" outlineLevel="0" collapsed="false">
      <c r="A211" s="234"/>
      <c r="B211" s="247"/>
      <c r="C211" s="248"/>
      <c r="D211" s="80"/>
      <c r="E211" s="66" t="s">
        <v>341</v>
      </c>
      <c r="F211" s="66"/>
      <c r="G211" s="176" t="s">
        <v>371</v>
      </c>
      <c r="H211" s="56" t="s">
        <v>348</v>
      </c>
      <c r="I211" s="56" t="s">
        <v>448</v>
      </c>
      <c r="J211" s="176" t="s">
        <v>20</v>
      </c>
      <c r="K211" s="54"/>
      <c r="L211" s="54"/>
      <c r="M211" s="50" t="e">
        <f aca="false">L211/K211*100</f>
        <v>#DIV/0!</v>
      </c>
    </row>
    <row r="212" s="4" customFormat="true" ht="53.25" hidden="true" customHeight="true" outlineLevel="0" collapsed="false">
      <c r="A212" s="234"/>
      <c r="B212" s="247"/>
      <c r="C212" s="248"/>
      <c r="D212" s="80"/>
      <c r="E212" s="66" t="s">
        <v>26</v>
      </c>
      <c r="F212" s="66"/>
      <c r="G212" s="176" t="s">
        <v>371</v>
      </c>
      <c r="H212" s="56" t="s">
        <v>348</v>
      </c>
      <c r="I212" s="56" t="s">
        <v>448</v>
      </c>
      <c r="J212" s="176" t="s">
        <v>20</v>
      </c>
      <c r="K212" s="54"/>
      <c r="L212" s="54"/>
      <c r="M212" s="50" t="e">
        <f aca="false">L212/K212*100</f>
        <v>#DIV/0!</v>
      </c>
    </row>
    <row r="213" s="4" customFormat="true" ht="34.5" hidden="false" customHeight="true" outlineLevel="0" collapsed="false">
      <c r="A213" s="234"/>
      <c r="B213" s="247"/>
      <c r="C213" s="248"/>
      <c r="D213" s="80"/>
      <c r="E213" s="66" t="s">
        <v>450</v>
      </c>
      <c r="F213" s="66"/>
      <c r="G213" s="176" t="s">
        <v>371</v>
      </c>
      <c r="H213" s="56" t="s">
        <v>348</v>
      </c>
      <c r="I213" s="56" t="s">
        <v>19</v>
      </c>
      <c r="J213" s="176" t="s">
        <v>20</v>
      </c>
      <c r="K213" s="53" t="n">
        <f aca="false">K216</f>
        <v>1822.7</v>
      </c>
      <c r="L213" s="53" t="n">
        <f aca="false">L216</f>
        <v>1821.97</v>
      </c>
      <c r="M213" s="50" t="n">
        <v>99.9</v>
      </c>
    </row>
    <row r="214" s="4" customFormat="true" ht="84" hidden="false" customHeight="true" outlineLevel="0" collapsed="false">
      <c r="A214" s="234"/>
      <c r="B214" s="247"/>
      <c r="C214" s="248"/>
      <c r="D214" s="80"/>
      <c r="E214" s="66" t="s">
        <v>21</v>
      </c>
      <c r="F214" s="66"/>
      <c r="G214" s="176" t="s">
        <v>371</v>
      </c>
      <c r="H214" s="56" t="s">
        <v>348</v>
      </c>
      <c r="I214" s="56" t="s">
        <v>22</v>
      </c>
      <c r="J214" s="176" t="s">
        <v>20</v>
      </c>
      <c r="K214" s="53" t="n">
        <f aca="false">K215</f>
        <v>1822.7</v>
      </c>
      <c r="L214" s="53" t="n">
        <f aca="false">L215</f>
        <v>1821.97</v>
      </c>
      <c r="M214" s="50" t="n">
        <v>99.9</v>
      </c>
    </row>
    <row r="215" s="4" customFormat="true" ht="20.25" hidden="false" customHeight="true" outlineLevel="0" collapsed="false">
      <c r="A215" s="234"/>
      <c r="B215" s="247"/>
      <c r="C215" s="248"/>
      <c r="D215" s="80"/>
      <c r="E215" s="66" t="s">
        <v>33</v>
      </c>
      <c r="F215" s="66"/>
      <c r="G215" s="176" t="s">
        <v>371</v>
      </c>
      <c r="H215" s="56" t="s">
        <v>348</v>
      </c>
      <c r="I215" s="56" t="s">
        <v>34</v>
      </c>
      <c r="J215" s="176" t="s">
        <v>20</v>
      </c>
      <c r="K215" s="53" t="n">
        <f aca="false">K216</f>
        <v>1822.7</v>
      </c>
      <c r="L215" s="53" t="n">
        <f aca="false">L216</f>
        <v>1821.97</v>
      </c>
      <c r="M215" s="50" t="n">
        <v>99.9</v>
      </c>
    </row>
    <row r="216" s="4" customFormat="true" ht="33" hidden="false" customHeight="true" outlineLevel="0" collapsed="false">
      <c r="A216" s="234"/>
      <c r="B216" s="247"/>
      <c r="C216" s="248"/>
      <c r="D216" s="80"/>
      <c r="E216" s="66" t="s">
        <v>26</v>
      </c>
      <c r="F216" s="66"/>
      <c r="G216" s="176" t="s">
        <v>371</v>
      </c>
      <c r="H216" s="56" t="s">
        <v>348</v>
      </c>
      <c r="I216" s="56" t="s">
        <v>34</v>
      </c>
      <c r="J216" s="176" t="s">
        <v>27</v>
      </c>
      <c r="K216" s="54" t="n">
        <v>1822.7</v>
      </c>
      <c r="L216" s="206" t="n">
        <v>1821.97</v>
      </c>
      <c r="M216" s="50" t="n">
        <v>99.9</v>
      </c>
    </row>
    <row r="217" s="4" customFormat="true" ht="21" hidden="false" customHeight="true" outlineLevel="0" collapsed="false">
      <c r="A217" s="234"/>
      <c r="B217" s="247"/>
      <c r="C217" s="248"/>
      <c r="D217" s="80"/>
      <c r="E217" s="66" t="s">
        <v>361</v>
      </c>
      <c r="F217" s="66"/>
      <c r="G217" s="176" t="s">
        <v>371</v>
      </c>
      <c r="H217" s="56" t="s">
        <v>362</v>
      </c>
      <c r="I217" s="56" t="s">
        <v>19</v>
      </c>
      <c r="J217" s="176" t="s">
        <v>20</v>
      </c>
      <c r="K217" s="54" t="n">
        <f aca="false">K218</f>
        <v>1003.4</v>
      </c>
      <c r="L217" s="54" t="n">
        <f aca="false">L218</f>
        <v>1003.4</v>
      </c>
      <c r="M217" s="50" t="n">
        <f aca="false">L217/K217*100</f>
        <v>100</v>
      </c>
    </row>
    <row r="218" s="4" customFormat="true" ht="24" hidden="false" customHeight="true" outlineLevel="0" collapsed="false">
      <c r="A218" s="234"/>
      <c r="B218" s="247"/>
      <c r="C218" s="248"/>
      <c r="D218" s="80"/>
      <c r="E218" s="66" t="s">
        <v>363</v>
      </c>
      <c r="F218" s="66"/>
      <c r="G218" s="176" t="s">
        <v>371</v>
      </c>
      <c r="H218" s="56" t="s">
        <v>364</v>
      </c>
      <c r="I218" s="56" t="s">
        <v>19</v>
      </c>
      <c r="J218" s="176" t="s">
        <v>20</v>
      </c>
      <c r="K218" s="53" t="n">
        <f aca="false">K221</f>
        <v>1003.4</v>
      </c>
      <c r="L218" s="53" t="n">
        <f aca="false">L221</f>
        <v>1003.4</v>
      </c>
      <c r="M218" s="50" t="n">
        <f aca="false">L218/K218*100</f>
        <v>100</v>
      </c>
    </row>
    <row r="219" s="4" customFormat="true" ht="33.75" hidden="false" customHeight="true" outlineLevel="0" collapsed="false">
      <c r="A219" s="234"/>
      <c r="B219" s="247"/>
      <c r="C219" s="248"/>
      <c r="D219" s="80"/>
      <c r="E219" s="66" t="s">
        <v>365</v>
      </c>
      <c r="F219" s="66"/>
      <c r="G219" s="176" t="s">
        <v>371</v>
      </c>
      <c r="H219" s="56" t="s">
        <v>364</v>
      </c>
      <c r="I219" s="56" t="s">
        <v>366</v>
      </c>
      <c r="J219" s="176" t="s">
        <v>20</v>
      </c>
      <c r="K219" s="53" t="n">
        <f aca="false">K220</f>
        <v>1003.4</v>
      </c>
      <c r="L219" s="53" t="n">
        <f aca="false">L220</f>
        <v>1003.4</v>
      </c>
      <c r="M219" s="50" t="n">
        <f aca="false">L219/K219*100</f>
        <v>100</v>
      </c>
    </row>
    <row r="220" s="4" customFormat="true" ht="66" hidden="false" customHeight="true" outlineLevel="0" collapsed="false">
      <c r="A220" s="234"/>
      <c r="B220" s="247"/>
      <c r="C220" s="248"/>
      <c r="D220" s="80"/>
      <c r="E220" s="66" t="s">
        <v>367</v>
      </c>
      <c r="F220" s="66"/>
      <c r="G220" s="176" t="s">
        <v>371</v>
      </c>
      <c r="H220" s="56" t="s">
        <v>364</v>
      </c>
      <c r="I220" s="56" t="s">
        <v>368</v>
      </c>
      <c r="J220" s="176" t="s">
        <v>20</v>
      </c>
      <c r="K220" s="53" t="n">
        <f aca="false">K221</f>
        <v>1003.4</v>
      </c>
      <c r="L220" s="53" t="n">
        <f aca="false">L221</f>
        <v>1003.4</v>
      </c>
      <c r="M220" s="50" t="n">
        <f aca="false">L220/K220*100</f>
        <v>100</v>
      </c>
    </row>
    <row r="221" s="4" customFormat="true" ht="19.5" hidden="false" customHeight="true" outlineLevel="0" collapsed="false">
      <c r="A221" s="234"/>
      <c r="B221" s="247"/>
      <c r="C221" s="248"/>
      <c r="D221" s="80"/>
      <c r="E221" s="66" t="s">
        <v>370</v>
      </c>
      <c r="F221" s="66"/>
      <c r="G221" s="176" t="s">
        <v>371</v>
      </c>
      <c r="H221" s="56" t="s">
        <v>364</v>
      </c>
      <c r="I221" s="56" t="s">
        <v>368</v>
      </c>
      <c r="J221" s="176" t="s">
        <v>371</v>
      </c>
      <c r="K221" s="54" t="n">
        <v>1003.4</v>
      </c>
      <c r="L221" s="233" t="n">
        <v>1003.4</v>
      </c>
      <c r="M221" s="50" t="n">
        <f aca="false">L221/K221*100</f>
        <v>100</v>
      </c>
    </row>
    <row r="222" s="4" customFormat="true" ht="34.5" hidden="false" customHeight="true" outlineLevel="0" collapsed="false">
      <c r="A222" s="234"/>
      <c r="B222" s="247"/>
      <c r="C222" s="248"/>
      <c r="D222" s="80"/>
      <c r="E222" s="65" t="s">
        <v>378</v>
      </c>
      <c r="F222" s="65"/>
      <c r="G222" s="176" t="s">
        <v>371</v>
      </c>
      <c r="H222" s="56" t="s">
        <v>391</v>
      </c>
      <c r="I222" s="56" t="s">
        <v>19</v>
      </c>
      <c r="J222" s="176" t="s">
        <v>20</v>
      </c>
      <c r="K222" s="102" t="n">
        <f aca="false">K224+K230+K228</f>
        <v>18655.6</v>
      </c>
      <c r="L222" s="102" t="n">
        <f aca="false">L224+L230+L228</f>
        <v>18646.07</v>
      </c>
      <c r="M222" s="50" t="n">
        <f aca="false">L222/K222*100</f>
        <v>99.948916143142</v>
      </c>
    </row>
    <row r="223" s="4" customFormat="true" ht="24.75" hidden="false" customHeight="true" outlineLevel="0" collapsed="false">
      <c r="A223" s="234"/>
      <c r="B223" s="247"/>
      <c r="C223" s="248"/>
      <c r="D223" s="80"/>
      <c r="E223" s="65" t="s">
        <v>379</v>
      </c>
      <c r="F223" s="65"/>
      <c r="G223" s="176" t="s">
        <v>371</v>
      </c>
      <c r="H223" s="56" t="s">
        <v>380</v>
      </c>
      <c r="I223" s="56" t="s">
        <v>19</v>
      </c>
      <c r="J223" s="176" t="s">
        <v>20</v>
      </c>
      <c r="K223" s="102" t="n">
        <f aca="false">K224</f>
        <v>1500</v>
      </c>
      <c r="L223" s="102" t="n">
        <f aca="false">L224</f>
        <v>1500</v>
      </c>
      <c r="M223" s="50" t="n">
        <f aca="false">L223/K223*100</f>
        <v>100</v>
      </c>
    </row>
    <row r="224" s="4" customFormat="true" ht="33.75" hidden="false" customHeight="true" outlineLevel="0" collapsed="false">
      <c r="A224" s="234"/>
      <c r="B224" s="247"/>
      <c r="C224" s="248"/>
      <c r="D224" s="80"/>
      <c r="E224" s="66" t="s">
        <v>381</v>
      </c>
      <c r="F224" s="66"/>
      <c r="G224" s="176" t="s">
        <v>371</v>
      </c>
      <c r="H224" s="56" t="s">
        <v>380</v>
      </c>
      <c r="I224" s="56" t="s">
        <v>382</v>
      </c>
      <c r="J224" s="176" t="s">
        <v>20</v>
      </c>
      <c r="K224" s="53" t="n">
        <f aca="false">K226</f>
        <v>1500</v>
      </c>
      <c r="L224" s="53" t="n">
        <f aca="false">L226</f>
        <v>1500</v>
      </c>
      <c r="M224" s="50" t="n">
        <f aca="false">L224/K224*100</f>
        <v>100</v>
      </c>
    </row>
    <row r="225" s="4" customFormat="true" ht="54.75" hidden="false" customHeight="true" outlineLevel="0" collapsed="false">
      <c r="A225" s="234"/>
      <c r="B225" s="247"/>
      <c r="C225" s="248"/>
      <c r="D225" s="80"/>
      <c r="E225" s="66" t="s">
        <v>383</v>
      </c>
      <c r="F225" s="66"/>
      <c r="G225" s="176" t="s">
        <v>371</v>
      </c>
      <c r="H225" s="56" t="s">
        <v>380</v>
      </c>
      <c r="I225" s="56" t="s">
        <v>384</v>
      </c>
      <c r="J225" s="176" t="s">
        <v>20</v>
      </c>
      <c r="K225" s="53" t="n">
        <f aca="false">K226</f>
        <v>1500</v>
      </c>
      <c r="L225" s="53" t="n">
        <f aca="false">L226</f>
        <v>1500</v>
      </c>
      <c r="M225" s="50" t="n">
        <f aca="false">L225/K225*100</f>
        <v>100</v>
      </c>
    </row>
    <row r="226" s="4" customFormat="true" ht="33.75" hidden="false" customHeight="true" outlineLevel="0" collapsed="false">
      <c r="A226" s="234"/>
      <c r="B226" s="247"/>
      <c r="C226" s="248"/>
      <c r="D226" s="80"/>
      <c r="E226" s="66" t="s">
        <v>26</v>
      </c>
      <c r="F226" s="66"/>
      <c r="G226" s="176" t="s">
        <v>371</v>
      </c>
      <c r="H226" s="56" t="s">
        <v>380</v>
      </c>
      <c r="I226" s="56" t="s">
        <v>382</v>
      </c>
      <c r="J226" s="176" t="s">
        <v>27</v>
      </c>
      <c r="K226" s="53" t="n">
        <v>1500</v>
      </c>
      <c r="L226" s="233" t="n">
        <v>1500</v>
      </c>
      <c r="M226" s="50" t="n">
        <f aca="false">L226/K226*100</f>
        <v>100</v>
      </c>
    </row>
    <row r="227" s="4" customFormat="true" ht="18.75" hidden="false" customHeight="true" outlineLevel="0" collapsed="false">
      <c r="A227" s="234"/>
      <c r="B227" s="247"/>
      <c r="C227" s="248"/>
      <c r="D227" s="80"/>
      <c r="E227" s="65" t="s">
        <v>385</v>
      </c>
      <c r="F227" s="65"/>
      <c r="G227" s="176" t="s">
        <v>371</v>
      </c>
      <c r="H227" s="56" t="s">
        <v>386</v>
      </c>
      <c r="I227" s="56" t="s">
        <v>19</v>
      </c>
      <c r="J227" s="176" t="s">
        <v>20</v>
      </c>
      <c r="K227" s="53" t="n">
        <f aca="false">K230+K228</f>
        <v>17155.6</v>
      </c>
      <c r="L227" s="53" t="n">
        <f aca="false">L230+L228</f>
        <v>17146.07</v>
      </c>
      <c r="M227" s="50" t="n">
        <f aca="false">L227/K227*100</f>
        <v>99.9444496257782</v>
      </c>
    </row>
    <row r="228" s="4" customFormat="true" ht="94.5" hidden="false" customHeight="true" outlineLevel="0" collapsed="false">
      <c r="A228" s="234"/>
      <c r="B228" s="247"/>
      <c r="C228" s="248"/>
      <c r="D228" s="80"/>
      <c r="E228" s="65" t="s">
        <v>387</v>
      </c>
      <c r="F228" s="65"/>
      <c r="G228" s="176" t="s">
        <v>371</v>
      </c>
      <c r="H228" s="56" t="s">
        <v>386</v>
      </c>
      <c r="I228" s="56" t="s">
        <v>388</v>
      </c>
      <c r="J228" s="176" t="s">
        <v>20</v>
      </c>
      <c r="K228" s="53" t="n">
        <f aca="false">K229</f>
        <v>11555.6</v>
      </c>
      <c r="L228" s="53" t="n">
        <f aca="false">L229</f>
        <v>11546.08</v>
      </c>
      <c r="M228" s="50" t="n">
        <f aca="false">L228/K228*100</f>
        <v>99.9176157014781</v>
      </c>
    </row>
    <row r="229" s="4" customFormat="true" ht="18.75" hidden="false" customHeight="true" outlineLevel="0" collapsed="false">
      <c r="A229" s="234"/>
      <c r="B229" s="247"/>
      <c r="C229" s="248"/>
      <c r="D229" s="80"/>
      <c r="E229" s="46" t="s">
        <v>169</v>
      </c>
      <c r="F229" s="46"/>
      <c r="G229" s="176" t="s">
        <v>371</v>
      </c>
      <c r="H229" s="56" t="s">
        <v>386</v>
      </c>
      <c r="I229" s="56" t="s">
        <v>388</v>
      </c>
      <c r="J229" s="176" t="s">
        <v>170</v>
      </c>
      <c r="K229" s="53" t="n">
        <v>11555.6</v>
      </c>
      <c r="L229" s="53" t="n">
        <v>11546.08</v>
      </c>
      <c r="M229" s="50" t="n">
        <f aca="false">L229/K229*100</f>
        <v>99.9176157014781</v>
      </c>
    </row>
    <row r="230" s="4" customFormat="true" ht="33" hidden="false" customHeight="true" outlineLevel="0" collapsed="false">
      <c r="A230" s="234"/>
      <c r="B230" s="247"/>
      <c r="C230" s="248"/>
      <c r="D230" s="80"/>
      <c r="E230" s="65" t="s">
        <v>107</v>
      </c>
      <c r="F230" s="65"/>
      <c r="G230" s="176" t="s">
        <v>371</v>
      </c>
      <c r="H230" s="56" t="s">
        <v>386</v>
      </c>
      <c r="I230" s="56" t="s">
        <v>108</v>
      </c>
      <c r="J230" s="176" t="s">
        <v>20</v>
      </c>
      <c r="K230" s="53" t="n">
        <f aca="false">K231</f>
        <v>5600</v>
      </c>
      <c r="L230" s="53" t="n">
        <f aca="false">L231</f>
        <v>5599.99</v>
      </c>
      <c r="M230" s="50" t="n">
        <v>99.9</v>
      </c>
    </row>
    <row r="231" s="4" customFormat="true" ht="82.5" hidden="false" customHeight="true" outlineLevel="0" collapsed="false">
      <c r="A231" s="234"/>
      <c r="B231" s="247"/>
      <c r="C231" s="248"/>
      <c r="D231" s="80"/>
      <c r="E231" s="65" t="s">
        <v>389</v>
      </c>
      <c r="F231" s="65"/>
      <c r="G231" s="176" t="s">
        <v>371</v>
      </c>
      <c r="H231" s="56" t="s">
        <v>386</v>
      </c>
      <c r="I231" s="56" t="s">
        <v>311</v>
      </c>
      <c r="J231" s="176" t="s">
        <v>20</v>
      </c>
      <c r="K231" s="53" t="n">
        <f aca="false">K232</f>
        <v>5600</v>
      </c>
      <c r="L231" s="53" t="n">
        <f aca="false">L232</f>
        <v>5599.99</v>
      </c>
      <c r="M231" s="50" t="n">
        <v>99.9</v>
      </c>
    </row>
    <row r="232" s="4" customFormat="true" ht="25.5" hidden="false" customHeight="true" outlineLevel="0" collapsed="false">
      <c r="A232" s="234"/>
      <c r="B232" s="247"/>
      <c r="C232" s="248"/>
      <c r="D232" s="80"/>
      <c r="E232" s="66" t="s">
        <v>169</v>
      </c>
      <c r="F232" s="66"/>
      <c r="G232" s="176" t="s">
        <v>371</v>
      </c>
      <c r="H232" s="56" t="s">
        <v>386</v>
      </c>
      <c r="I232" s="56" t="s">
        <v>311</v>
      </c>
      <c r="J232" s="176" t="s">
        <v>170</v>
      </c>
      <c r="K232" s="53" t="n">
        <v>5600</v>
      </c>
      <c r="L232" s="233" t="n">
        <v>5599.99</v>
      </c>
      <c r="M232" s="50" t="n">
        <v>99.9</v>
      </c>
    </row>
    <row r="233" s="4" customFormat="true" ht="29.25" hidden="false" customHeight="true" outlineLevel="0" collapsed="false">
      <c r="A233" s="234"/>
      <c r="B233" s="247"/>
      <c r="C233" s="248"/>
      <c r="D233" s="80"/>
      <c r="E233" s="65" t="s">
        <v>392</v>
      </c>
      <c r="F233" s="65"/>
      <c r="G233" s="176" t="s">
        <v>371</v>
      </c>
      <c r="H233" s="56" t="s">
        <v>403</v>
      </c>
      <c r="I233" s="56" t="s">
        <v>19</v>
      </c>
      <c r="J233" s="176" t="s">
        <v>20</v>
      </c>
      <c r="K233" s="54" t="n">
        <f aca="false">K234</f>
        <v>1000</v>
      </c>
      <c r="L233" s="54" t="n">
        <f aca="false">L234</f>
        <v>1000</v>
      </c>
      <c r="M233" s="50" t="n">
        <f aca="false">L233/K233*100</f>
        <v>100</v>
      </c>
    </row>
    <row r="234" s="4" customFormat="true" ht="36.75" hidden="false" customHeight="true" outlineLevel="0" collapsed="false">
      <c r="A234" s="234"/>
      <c r="B234" s="247"/>
      <c r="C234" s="248"/>
      <c r="D234" s="80"/>
      <c r="E234" s="65" t="s">
        <v>393</v>
      </c>
      <c r="F234" s="65"/>
      <c r="G234" s="176" t="s">
        <v>371</v>
      </c>
      <c r="H234" s="56" t="s">
        <v>394</v>
      </c>
      <c r="I234" s="56" t="s">
        <v>19</v>
      </c>
      <c r="J234" s="176" t="s">
        <v>20</v>
      </c>
      <c r="K234" s="54" t="n">
        <f aca="false">K237</f>
        <v>1000</v>
      </c>
      <c r="L234" s="54" t="n">
        <f aca="false">L237</f>
        <v>1000</v>
      </c>
      <c r="M234" s="50" t="n">
        <f aca="false">L234/K234*100</f>
        <v>100</v>
      </c>
    </row>
    <row r="235" s="4" customFormat="true" ht="51.75" hidden="false" customHeight="true" outlineLevel="0" collapsed="false">
      <c r="A235" s="234"/>
      <c r="B235" s="247"/>
      <c r="C235" s="248"/>
      <c r="D235" s="80"/>
      <c r="E235" s="65" t="s">
        <v>395</v>
      </c>
      <c r="F235" s="65"/>
      <c r="G235" s="176" t="s">
        <v>371</v>
      </c>
      <c r="H235" s="56" t="s">
        <v>394</v>
      </c>
      <c r="I235" s="56" t="s">
        <v>396</v>
      </c>
      <c r="J235" s="176" t="s">
        <v>20</v>
      </c>
      <c r="K235" s="54" t="n">
        <f aca="false">K236</f>
        <v>1000</v>
      </c>
      <c r="L235" s="54" t="n">
        <f aca="false">L236</f>
        <v>1000</v>
      </c>
      <c r="M235" s="50" t="n">
        <f aca="false">L235/K235*100</f>
        <v>100</v>
      </c>
    </row>
    <row r="236" s="4" customFormat="true" ht="34.5" hidden="false" customHeight="true" outlineLevel="0" collapsed="false">
      <c r="A236" s="234"/>
      <c r="B236" s="247"/>
      <c r="C236" s="248"/>
      <c r="D236" s="80"/>
      <c r="E236" s="65" t="s">
        <v>68</v>
      </c>
      <c r="F236" s="65"/>
      <c r="G236" s="176" t="s">
        <v>371</v>
      </c>
      <c r="H236" s="56" t="s">
        <v>394</v>
      </c>
      <c r="I236" s="56" t="s">
        <v>397</v>
      </c>
      <c r="J236" s="176" t="s">
        <v>20</v>
      </c>
      <c r="K236" s="54" t="n">
        <f aca="false">K237</f>
        <v>1000</v>
      </c>
      <c r="L236" s="54" t="n">
        <f aca="false">L237</f>
        <v>1000</v>
      </c>
      <c r="M236" s="50" t="n">
        <f aca="false">L236/K236*100</f>
        <v>100</v>
      </c>
    </row>
    <row r="237" s="4" customFormat="true" ht="70.5" hidden="false" customHeight="true" outlineLevel="0" collapsed="false">
      <c r="A237" s="234"/>
      <c r="B237" s="247"/>
      <c r="C237" s="248"/>
      <c r="D237" s="80"/>
      <c r="E237" s="66" t="s">
        <v>97</v>
      </c>
      <c r="F237" s="66"/>
      <c r="G237" s="176" t="s">
        <v>371</v>
      </c>
      <c r="H237" s="56" t="s">
        <v>394</v>
      </c>
      <c r="I237" s="56" t="s">
        <v>397</v>
      </c>
      <c r="J237" s="176" t="s">
        <v>98</v>
      </c>
      <c r="K237" s="54" t="n">
        <f aca="false">K239</f>
        <v>1000</v>
      </c>
      <c r="L237" s="54" t="n">
        <f aca="false">L239</f>
        <v>1000</v>
      </c>
      <c r="M237" s="50" t="n">
        <f aca="false">L237/K237*100</f>
        <v>100</v>
      </c>
    </row>
    <row r="238" s="4" customFormat="true" ht="21.75" hidden="false" customHeight="true" outlineLevel="0" collapsed="false">
      <c r="A238" s="234"/>
      <c r="B238" s="247"/>
      <c r="C238" s="248"/>
      <c r="D238" s="80"/>
      <c r="E238" s="66" t="s">
        <v>398</v>
      </c>
      <c r="F238" s="66"/>
      <c r="G238" s="176" t="s">
        <v>371</v>
      </c>
      <c r="H238" s="56" t="s">
        <v>394</v>
      </c>
      <c r="I238" s="56" t="s">
        <v>397</v>
      </c>
      <c r="J238" s="176" t="s">
        <v>399</v>
      </c>
      <c r="K238" s="54" t="n">
        <f aca="false">K239</f>
        <v>1000</v>
      </c>
      <c r="L238" s="54" t="n">
        <f aca="false">L239</f>
        <v>1000</v>
      </c>
      <c r="M238" s="50" t="n">
        <f aca="false">L238/K238*100</f>
        <v>100</v>
      </c>
    </row>
    <row r="239" s="4" customFormat="true" ht="76.5" hidden="false" customHeight="true" outlineLevel="0" collapsed="false">
      <c r="A239" s="234"/>
      <c r="B239" s="247"/>
      <c r="C239" s="248"/>
      <c r="D239" s="80"/>
      <c r="E239" s="66" t="s">
        <v>400</v>
      </c>
      <c r="F239" s="66"/>
      <c r="G239" s="176" t="s">
        <v>371</v>
      </c>
      <c r="H239" s="56" t="s">
        <v>394</v>
      </c>
      <c r="I239" s="56" t="s">
        <v>397</v>
      </c>
      <c r="J239" s="176" t="s">
        <v>401</v>
      </c>
      <c r="K239" s="54" t="n">
        <v>1000</v>
      </c>
      <c r="L239" s="233" t="n">
        <v>1000</v>
      </c>
      <c r="M239" s="50" t="n">
        <f aca="false">L239/K239*100</f>
        <v>100</v>
      </c>
    </row>
    <row r="240" s="4" customFormat="true" ht="45.75" hidden="false" customHeight="true" outlineLevel="0" collapsed="false">
      <c r="A240" s="234"/>
      <c r="B240" s="247"/>
      <c r="C240" s="248"/>
      <c r="D240" s="80"/>
      <c r="E240" s="66" t="s">
        <v>404</v>
      </c>
      <c r="F240" s="66"/>
      <c r="G240" s="176" t="s">
        <v>371</v>
      </c>
      <c r="H240" s="56" t="s">
        <v>412</v>
      </c>
      <c r="I240" s="56" t="s">
        <v>19</v>
      </c>
      <c r="J240" s="176" t="s">
        <v>20</v>
      </c>
      <c r="K240" s="53" t="n">
        <f aca="false">K241</f>
        <v>1030</v>
      </c>
      <c r="L240" s="53" t="n">
        <f aca="false">L241</f>
        <v>1027.64</v>
      </c>
      <c r="M240" s="50" t="n">
        <f aca="false">L240/K240*100</f>
        <v>99.7708737864078</v>
      </c>
    </row>
    <row r="241" s="4" customFormat="true" ht="48" hidden="false" customHeight="true" outlineLevel="0" collapsed="false">
      <c r="A241" s="234"/>
      <c r="B241" s="247"/>
      <c r="C241" s="248"/>
      <c r="D241" s="80"/>
      <c r="E241" s="65" t="s">
        <v>420</v>
      </c>
      <c r="F241" s="65"/>
      <c r="G241" s="176" t="s">
        <v>371</v>
      </c>
      <c r="H241" s="56" t="s">
        <v>406</v>
      </c>
      <c r="I241" s="56" t="s">
        <v>19</v>
      </c>
      <c r="J241" s="176" t="s">
        <v>20</v>
      </c>
      <c r="K241" s="53" t="n">
        <f aca="false">K242</f>
        <v>1030</v>
      </c>
      <c r="L241" s="53" t="n">
        <f aca="false">L242</f>
        <v>1027.64</v>
      </c>
      <c r="M241" s="50" t="n">
        <f aca="false">L241/K241*100</f>
        <v>99.7708737864078</v>
      </c>
    </row>
    <row r="242" s="4" customFormat="true" ht="34.5" hidden="false" customHeight="true" outlineLevel="0" collapsed="false">
      <c r="A242" s="234"/>
      <c r="B242" s="247"/>
      <c r="C242" s="248"/>
      <c r="D242" s="80"/>
      <c r="E242" s="66" t="s">
        <v>407</v>
      </c>
      <c r="F242" s="66"/>
      <c r="G242" s="176" t="s">
        <v>371</v>
      </c>
      <c r="H242" s="56" t="s">
        <v>406</v>
      </c>
      <c r="I242" s="56" t="s">
        <v>408</v>
      </c>
      <c r="J242" s="176" t="s">
        <v>20</v>
      </c>
      <c r="K242" s="53" t="n">
        <f aca="false">K244</f>
        <v>1030</v>
      </c>
      <c r="L242" s="53" t="n">
        <f aca="false">L244</f>
        <v>1027.64</v>
      </c>
      <c r="M242" s="50" t="n">
        <f aca="false">L242/K242*100</f>
        <v>99.7708737864078</v>
      </c>
    </row>
    <row r="243" s="4" customFormat="true" ht="33" hidden="false" customHeight="true" outlineLevel="0" collapsed="false">
      <c r="A243" s="234"/>
      <c r="B243" s="247"/>
      <c r="C243" s="248"/>
      <c r="D243" s="80"/>
      <c r="E243" s="66" t="s">
        <v>409</v>
      </c>
      <c r="F243" s="66"/>
      <c r="G243" s="176" t="s">
        <v>371</v>
      </c>
      <c r="H243" s="56" t="s">
        <v>406</v>
      </c>
      <c r="I243" s="56" t="s">
        <v>410</v>
      </c>
      <c r="J243" s="176" t="s">
        <v>20</v>
      </c>
      <c r="K243" s="53" t="n">
        <f aca="false">K244</f>
        <v>1030</v>
      </c>
      <c r="L243" s="53" t="n">
        <f aca="false">L244</f>
        <v>1027.64</v>
      </c>
      <c r="M243" s="50" t="n">
        <f aca="false">L243/K243*100</f>
        <v>99.7708737864078</v>
      </c>
    </row>
    <row r="244" s="4" customFormat="true" ht="20.25" hidden="false" customHeight="true" outlineLevel="0" collapsed="false">
      <c r="A244" s="234"/>
      <c r="B244" s="247"/>
      <c r="C244" s="248"/>
      <c r="D244" s="80"/>
      <c r="E244" s="66" t="s">
        <v>56</v>
      </c>
      <c r="F244" s="66"/>
      <c r="G244" s="176" t="s">
        <v>371</v>
      </c>
      <c r="H244" s="56" t="s">
        <v>406</v>
      </c>
      <c r="I244" s="56" t="s">
        <v>410</v>
      </c>
      <c r="J244" s="176" t="s">
        <v>57</v>
      </c>
      <c r="K244" s="54" t="n">
        <v>1030</v>
      </c>
      <c r="L244" s="206" t="n">
        <v>1027.64</v>
      </c>
      <c r="M244" s="50" t="n">
        <f aca="false">L244/K244*100</f>
        <v>99.7708737864078</v>
      </c>
    </row>
    <row r="245" s="4" customFormat="true" ht="48" hidden="false" customHeight="true" outlineLevel="0" collapsed="false">
      <c r="A245" s="234"/>
      <c r="B245" s="247"/>
      <c r="C245" s="248"/>
      <c r="D245" s="80"/>
      <c r="E245" s="204" t="s">
        <v>451</v>
      </c>
      <c r="F245" s="204"/>
      <c r="G245" s="231" t="s">
        <v>335</v>
      </c>
      <c r="H245" s="38" t="s">
        <v>428</v>
      </c>
      <c r="I245" s="38" t="s">
        <v>19</v>
      </c>
      <c r="J245" s="231" t="s">
        <v>20</v>
      </c>
      <c r="K245" s="39" t="n">
        <f aca="false">K246+K369+K407</f>
        <v>296193.91</v>
      </c>
      <c r="L245" s="39" t="n">
        <f aca="false">L246+L369+L407</f>
        <v>293859.72</v>
      </c>
      <c r="M245" s="96" t="n">
        <f aca="false">L245/K245*100</f>
        <v>99.2119385574133</v>
      </c>
      <c r="N245" s="249"/>
    </row>
    <row r="246" s="97" customFormat="true" ht="16.5" hidden="false" customHeight="true" outlineLevel="0" collapsed="false">
      <c r="A246" s="159" t="n">
        <v>1400</v>
      </c>
      <c r="B246" s="160" t="s">
        <v>236</v>
      </c>
      <c r="C246" s="161"/>
      <c r="D246" s="94" t="s">
        <v>130</v>
      </c>
      <c r="E246" s="66" t="s">
        <v>236</v>
      </c>
      <c r="F246" s="66"/>
      <c r="G246" s="176" t="s">
        <v>335</v>
      </c>
      <c r="H246" s="56" t="s">
        <v>130</v>
      </c>
      <c r="I246" s="56" t="s">
        <v>19</v>
      </c>
      <c r="J246" s="176" t="s">
        <v>20</v>
      </c>
      <c r="K246" s="54" t="n">
        <f aca="false">K247+K268+K303+K320+K329</f>
        <v>276931.97</v>
      </c>
      <c r="L246" s="54" t="n">
        <f aca="false">L247+L268+L303+L320+L329</f>
        <v>274654.03</v>
      </c>
      <c r="M246" s="50" t="n">
        <f aca="false">L246/K246*100</f>
        <v>99.1774369712533</v>
      </c>
    </row>
    <row r="247" s="97" customFormat="true" ht="22.5" hidden="false" customHeight="true" outlineLevel="0" collapsed="false">
      <c r="A247" s="159"/>
      <c r="B247" s="160"/>
      <c r="C247" s="161"/>
      <c r="D247" s="94"/>
      <c r="E247" s="66" t="s">
        <v>452</v>
      </c>
      <c r="F247" s="66"/>
      <c r="G247" s="176" t="s">
        <v>335</v>
      </c>
      <c r="H247" s="56" t="s">
        <v>238</v>
      </c>
      <c r="I247" s="56" t="s">
        <v>19</v>
      </c>
      <c r="J247" s="176" t="s">
        <v>20</v>
      </c>
      <c r="K247" s="54" t="n">
        <f aca="false">K248+K263+K254</f>
        <v>77142.34</v>
      </c>
      <c r="L247" s="54" t="n">
        <f aca="false">L248+L263+L254</f>
        <v>75976.24</v>
      </c>
      <c r="M247" s="50" t="n">
        <f aca="false">L247/K247*100</f>
        <v>98.488378755428</v>
      </c>
    </row>
    <row r="248" s="97" customFormat="true" ht="20.25" hidden="false" customHeight="true" outlineLevel="0" collapsed="false">
      <c r="A248" s="159"/>
      <c r="B248" s="160"/>
      <c r="C248" s="161"/>
      <c r="D248" s="94"/>
      <c r="E248" s="66" t="s">
        <v>239</v>
      </c>
      <c r="F248" s="66"/>
      <c r="G248" s="176" t="s">
        <v>335</v>
      </c>
      <c r="H248" s="56" t="s">
        <v>238</v>
      </c>
      <c r="I248" s="56" t="s">
        <v>240</v>
      </c>
      <c r="J248" s="176" t="s">
        <v>20</v>
      </c>
      <c r="K248" s="54" t="n">
        <f aca="false">K249</f>
        <v>63792.34</v>
      </c>
      <c r="L248" s="54" t="n">
        <f aca="false">L249</f>
        <v>63748.13</v>
      </c>
      <c r="M248" s="50" t="n">
        <f aca="false">L248/K248*100</f>
        <v>99.9306970084496</v>
      </c>
    </row>
    <row r="249" s="97" customFormat="true" ht="34.5" hidden="false" customHeight="true" outlineLevel="0" collapsed="false">
      <c r="A249" s="159"/>
      <c r="B249" s="160"/>
      <c r="C249" s="161"/>
      <c r="D249" s="94"/>
      <c r="E249" s="66" t="s">
        <v>68</v>
      </c>
      <c r="F249" s="66"/>
      <c r="G249" s="176" t="s">
        <v>335</v>
      </c>
      <c r="H249" s="56" t="s">
        <v>238</v>
      </c>
      <c r="I249" s="56" t="s">
        <v>241</v>
      </c>
      <c r="J249" s="176" t="s">
        <v>20</v>
      </c>
      <c r="K249" s="54" t="n">
        <f aca="false">K250</f>
        <v>63792.34</v>
      </c>
      <c r="L249" s="54" t="n">
        <f aca="false">L250</f>
        <v>63748.13</v>
      </c>
      <c r="M249" s="50" t="n">
        <f aca="false">L249/K249*100</f>
        <v>99.9306970084496</v>
      </c>
    </row>
    <row r="250" s="97" customFormat="true" ht="66.75" hidden="false" customHeight="true" outlineLevel="0" collapsed="false">
      <c r="A250" s="159"/>
      <c r="B250" s="160"/>
      <c r="C250" s="161"/>
      <c r="D250" s="94"/>
      <c r="E250" s="66" t="s">
        <v>97</v>
      </c>
      <c r="F250" s="66"/>
      <c r="G250" s="176" t="s">
        <v>335</v>
      </c>
      <c r="H250" s="56" t="s">
        <v>238</v>
      </c>
      <c r="I250" s="56" t="s">
        <v>241</v>
      </c>
      <c r="J250" s="176" t="s">
        <v>98</v>
      </c>
      <c r="K250" s="54" t="n">
        <f aca="false">K251</f>
        <v>63792.34</v>
      </c>
      <c r="L250" s="54" t="n">
        <f aca="false">L251</f>
        <v>63748.13</v>
      </c>
      <c r="M250" s="50" t="n">
        <f aca="false">L250/K250*100</f>
        <v>99.9306970084496</v>
      </c>
    </row>
    <row r="251" s="97" customFormat="true" ht="24" hidden="false" customHeight="true" outlineLevel="0" collapsed="false">
      <c r="A251" s="159"/>
      <c r="B251" s="160"/>
      <c r="C251" s="161"/>
      <c r="D251" s="94"/>
      <c r="E251" s="66" t="s">
        <v>99</v>
      </c>
      <c r="F251" s="66"/>
      <c r="G251" s="176" t="s">
        <v>335</v>
      </c>
      <c r="H251" s="56" t="s">
        <v>238</v>
      </c>
      <c r="I251" s="56" t="s">
        <v>241</v>
      </c>
      <c r="J251" s="176" t="s">
        <v>100</v>
      </c>
      <c r="K251" s="54" t="n">
        <f aca="false">K252+K253</f>
        <v>63792.34</v>
      </c>
      <c r="L251" s="54" t="n">
        <f aca="false">L252+L253</f>
        <v>63748.13</v>
      </c>
      <c r="M251" s="50" t="n">
        <f aca="false">L251/K251*100</f>
        <v>99.9306970084496</v>
      </c>
    </row>
    <row r="252" s="97" customFormat="true" ht="81.75" hidden="false" customHeight="true" outlineLevel="0" collapsed="false">
      <c r="A252" s="159"/>
      <c r="B252" s="160"/>
      <c r="C252" s="161"/>
      <c r="D252" s="94"/>
      <c r="E252" s="66" t="s">
        <v>101</v>
      </c>
      <c r="F252" s="66"/>
      <c r="G252" s="176" t="s">
        <v>335</v>
      </c>
      <c r="H252" s="56" t="s">
        <v>238</v>
      </c>
      <c r="I252" s="56" t="s">
        <v>241</v>
      </c>
      <c r="J252" s="176" t="s">
        <v>102</v>
      </c>
      <c r="K252" s="54" t="n">
        <v>63765.44</v>
      </c>
      <c r="L252" s="54" t="n">
        <v>63721.27</v>
      </c>
      <c r="M252" s="50" t="n">
        <f aca="false">L252/K252*100</f>
        <v>99.9307305022909</v>
      </c>
    </row>
    <row r="253" s="97" customFormat="true" ht="32.25" hidden="false" customHeight="true" outlineLevel="0" collapsed="false">
      <c r="A253" s="159"/>
      <c r="B253" s="160"/>
      <c r="C253" s="161"/>
      <c r="D253" s="94"/>
      <c r="E253" s="66" t="s">
        <v>103</v>
      </c>
      <c r="F253" s="66"/>
      <c r="G253" s="176" t="s">
        <v>335</v>
      </c>
      <c r="H253" s="56" t="s">
        <v>238</v>
      </c>
      <c r="I253" s="56" t="s">
        <v>241</v>
      </c>
      <c r="J253" s="176" t="s">
        <v>104</v>
      </c>
      <c r="K253" s="54" t="n">
        <v>26.9</v>
      </c>
      <c r="L253" s="54" t="n">
        <v>26.86</v>
      </c>
      <c r="M253" s="50" t="n">
        <f aca="false">L253/K253*100</f>
        <v>99.8513011152416</v>
      </c>
    </row>
    <row r="254" s="97" customFormat="true" ht="21.75" hidden="false" customHeight="true" outlineLevel="0" collapsed="false">
      <c r="A254" s="159"/>
      <c r="B254" s="160"/>
      <c r="C254" s="161"/>
      <c r="D254" s="94"/>
      <c r="E254" s="46" t="s">
        <v>242</v>
      </c>
      <c r="F254" s="46"/>
      <c r="G254" s="176" t="s">
        <v>335</v>
      </c>
      <c r="H254" s="56" t="s">
        <v>238</v>
      </c>
      <c r="I254" s="56" t="s">
        <v>243</v>
      </c>
      <c r="J254" s="176" t="s">
        <v>20</v>
      </c>
      <c r="K254" s="54" t="n">
        <f aca="false">K257+K255+K259+K261</f>
        <v>5981</v>
      </c>
      <c r="L254" s="54" t="n">
        <f aca="false">L257+L255+L259+L261</f>
        <v>5225.72</v>
      </c>
      <c r="M254" s="50" t="n">
        <f aca="false">L254/K254*100</f>
        <v>87.3720113693362</v>
      </c>
    </row>
    <row r="255" s="97" customFormat="true" ht="144" hidden="false" customHeight="true" outlineLevel="0" collapsed="false">
      <c r="A255" s="159"/>
      <c r="B255" s="160"/>
      <c r="C255" s="161"/>
      <c r="D255" s="94"/>
      <c r="E255" s="46" t="s">
        <v>244</v>
      </c>
      <c r="F255" s="46"/>
      <c r="G255" s="176" t="s">
        <v>335</v>
      </c>
      <c r="H255" s="56" t="s">
        <v>238</v>
      </c>
      <c r="I255" s="56" t="s">
        <v>245</v>
      </c>
      <c r="J255" s="176" t="s">
        <v>20</v>
      </c>
      <c r="K255" s="54" t="n">
        <f aca="false">K256</f>
        <v>924</v>
      </c>
      <c r="L255" s="54" t="n">
        <f aca="false">L256</f>
        <v>258.72</v>
      </c>
      <c r="M255" s="50" t="n">
        <f aca="false">L255/K255*100</f>
        <v>28</v>
      </c>
    </row>
    <row r="256" s="97" customFormat="true" ht="30.75" hidden="false" customHeight="true" outlineLevel="0" collapsed="false">
      <c r="A256" s="159"/>
      <c r="B256" s="160"/>
      <c r="C256" s="161"/>
      <c r="D256" s="94"/>
      <c r="E256" s="46" t="s">
        <v>103</v>
      </c>
      <c r="F256" s="46"/>
      <c r="G256" s="176" t="s">
        <v>335</v>
      </c>
      <c r="H256" s="56" t="s">
        <v>238</v>
      </c>
      <c r="I256" s="56" t="s">
        <v>245</v>
      </c>
      <c r="J256" s="176" t="s">
        <v>104</v>
      </c>
      <c r="K256" s="54" t="n">
        <v>924</v>
      </c>
      <c r="L256" s="54" t="n">
        <v>258.72</v>
      </c>
      <c r="M256" s="50" t="n">
        <f aca="false">L256/K256*100</f>
        <v>28</v>
      </c>
    </row>
    <row r="257" s="97" customFormat="true" ht="96.75" hidden="false" customHeight="true" outlineLevel="0" collapsed="false">
      <c r="A257" s="159"/>
      <c r="B257" s="160"/>
      <c r="C257" s="161"/>
      <c r="D257" s="94"/>
      <c r="E257" s="46" t="s">
        <v>246</v>
      </c>
      <c r="F257" s="46"/>
      <c r="G257" s="176" t="s">
        <v>335</v>
      </c>
      <c r="H257" s="56" t="s">
        <v>238</v>
      </c>
      <c r="I257" s="56" t="s">
        <v>247</v>
      </c>
      <c r="J257" s="176" t="s">
        <v>20</v>
      </c>
      <c r="K257" s="54" t="n">
        <f aca="false">K258</f>
        <v>90</v>
      </c>
      <c r="L257" s="54" t="n">
        <f aca="false">L258</f>
        <v>0</v>
      </c>
      <c r="M257" s="50" t="n">
        <f aca="false">L257/K257*100</f>
        <v>0</v>
      </c>
    </row>
    <row r="258" s="97" customFormat="true" ht="32.25" hidden="false" customHeight="true" outlineLevel="0" collapsed="false">
      <c r="A258" s="159"/>
      <c r="B258" s="160"/>
      <c r="C258" s="161"/>
      <c r="D258" s="94"/>
      <c r="E258" s="66" t="s">
        <v>103</v>
      </c>
      <c r="F258" s="66"/>
      <c r="G258" s="176" t="s">
        <v>335</v>
      </c>
      <c r="H258" s="56" t="s">
        <v>238</v>
      </c>
      <c r="I258" s="56" t="s">
        <v>247</v>
      </c>
      <c r="J258" s="176" t="s">
        <v>104</v>
      </c>
      <c r="K258" s="54" t="n">
        <v>90</v>
      </c>
      <c r="L258" s="54" t="n">
        <v>0</v>
      </c>
      <c r="M258" s="50" t="n">
        <f aca="false">L258/K258*100</f>
        <v>0</v>
      </c>
    </row>
    <row r="259" s="97" customFormat="true" ht="126" hidden="false" customHeight="true" outlineLevel="0" collapsed="false">
      <c r="A259" s="159"/>
      <c r="B259" s="160"/>
      <c r="C259" s="161"/>
      <c r="D259" s="94"/>
      <c r="E259" s="46" t="s">
        <v>248</v>
      </c>
      <c r="F259" s="46"/>
      <c r="G259" s="176" t="s">
        <v>335</v>
      </c>
      <c r="H259" s="56" t="s">
        <v>238</v>
      </c>
      <c r="I259" s="56" t="s">
        <v>249</v>
      </c>
      <c r="J259" s="56" t="s">
        <v>20</v>
      </c>
      <c r="K259" s="54" t="n">
        <f aca="false">K260</f>
        <v>4558</v>
      </c>
      <c r="L259" s="54" t="n">
        <f aca="false">L260</f>
        <v>4558</v>
      </c>
      <c r="M259" s="50" t="n">
        <f aca="false">L259/K259*100</f>
        <v>100</v>
      </c>
    </row>
    <row r="260" s="97" customFormat="true" ht="32.25" hidden="false" customHeight="true" outlineLevel="0" collapsed="false">
      <c r="A260" s="159"/>
      <c r="B260" s="160"/>
      <c r="C260" s="161"/>
      <c r="D260" s="94"/>
      <c r="E260" s="46" t="s">
        <v>103</v>
      </c>
      <c r="F260" s="46"/>
      <c r="G260" s="176" t="s">
        <v>335</v>
      </c>
      <c r="H260" s="56" t="s">
        <v>238</v>
      </c>
      <c r="I260" s="56" t="s">
        <v>249</v>
      </c>
      <c r="J260" s="56" t="s">
        <v>104</v>
      </c>
      <c r="K260" s="54" t="n">
        <v>4558</v>
      </c>
      <c r="L260" s="54" t="n">
        <v>4558</v>
      </c>
      <c r="M260" s="50" t="n">
        <f aca="false">L260/K260*100</f>
        <v>100</v>
      </c>
    </row>
    <row r="261" s="97" customFormat="true" ht="160.5" hidden="false" customHeight="true" outlineLevel="0" collapsed="false">
      <c r="A261" s="159"/>
      <c r="B261" s="160"/>
      <c r="C261" s="161"/>
      <c r="D261" s="94"/>
      <c r="E261" s="125" t="s">
        <v>250</v>
      </c>
      <c r="F261" s="125"/>
      <c r="G261" s="176" t="s">
        <v>335</v>
      </c>
      <c r="H261" s="56" t="s">
        <v>238</v>
      </c>
      <c r="I261" s="56" t="s">
        <v>251</v>
      </c>
      <c r="J261" s="56" t="s">
        <v>20</v>
      </c>
      <c r="K261" s="54" t="n">
        <f aca="false">K262</f>
        <v>409</v>
      </c>
      <c r="L261" s="54" t="n">
        <f aca="false">L262</f>
        <v>409</v>
      </c>
      <c r="M261" s="50" t="n">
        <f aca="false">L261/K261*100</f>
        <v>100</v>
      </c>
    </row>
    <row r="262" s="97" customFormat="true" ht="32.25" hidden="false" customHeight="true" outlineLevel="0" collapsed="false">
      <c r="A262" s="159"/>
      <c r="B262" s="160"/>
      <c r="C262" s="161"/>
      <c r="D262" s="94"/>
      <c r="E262" s="46" t="s">
        <v>103</v>
      </c>
      <c r="F262" s="46"/>
      <c r="G262" s="176" t="s">
        <v>335</v>
      </c>
      <c r="H262" s="56" t="s">
        <v>238</v>
      </c>
      <c r="I262" s="56" t="s">
        <v>251</v>
      </c>
      <c r="J262" s="56" t="s">
        <v>104</v>
      </c>
      <c r="K262" s="54" t="n">
        <v>409</v>
      </c>
      <c r="L262" s="54" t="n">
        <v>409</v>
      </c>
      <c r="M262" s="50" t="n">
        <f aca="false">L262/K262*100</f>
        <v>100</v>
      </c>
    </row>
    <row r="263" s="97" customFormat="true" ht="33.75" hidden="false" customHeight="true" outlineLevel="0" collapsed="false">
      <c r="A263" s="159"/>
      <c r="B263" s="160"/>
      <c r="C263" s="161"/>
      <c r="D263" s="94"/>
      <c r="E263" s="65" t="s">
        <v>107</v>
      </c>
      <c r="F263" s="65"/>
      <c r="G263" s="176" t="s">
        <v>335</v>
      </c>
      <c r="H263" s="56" t="s">
        <v>238</v>
      </c>
      <c r="I263" s="56" t="s">
        <v>108</v>
      </c>
      <c r="J263" s="176" t="s">
        <v>20</v>
      </c>
      <c r="K263" s="54" t="n">
        <f aca="false">K264</f>
        <v>7369</v>
      </c>
      <c r="L263" s="54" t="n">
        <f aca="false">L264</f>
        <v>7002.39</v>
      </c>
      <c r="M263" s="50" t="n">
        <f aca="false">L263/K263*100</f>
        <v>95.0249694666848</v>
      </c>
    </row>
    <row r="264" s="97" customFormat="true" ht="66.75" hidden="false" customHeight="true" outlineLevel="0" collapsed="false">
      <c r="A264" s="159"/>
      <c r="B264" s="160"/>
      <c r="C264" s="161"/>
      <c r="D264" s="94"/>
      <c r="E264" s="65" t="s">
        <v>252</v>
      </c>
      <c r="F264" s="65"/>
      <c r="G264" s="176" t="s">
        <v>335</v>
      </c>
      <c r="H264" s="56" t="s">
        <v>238</v>
      </c>
      <c r="I264" s="56" t="s">
        <v>253</v>
      </c>
      <c r="J264" s="176" t="s">
        <v>20</v>
      </c>
      <c r="K264" s="54" t="n">
        <f aca="false">K265</f>
        <v>7369</v>
      </c>
      <c r="L264" s="54" t="n">
        <f aca="false">L265</f>
        <v>7002.39</v>
      </c>
      <c r="M264" s="50" t="n">
        <f aca="false">L264/K264*100</f>
        <v>95.0249694666848</v>
      </c>
    </row>
    <row r="265" s="97" customFormat="true" ht="66.75" hidden="false" customHeight="true" outlineLevel="0" collapsed="false">
      <c r="A265" s="159"/>
      <c r="B265" s="160"/>
      <c r="C265" s="161"/>
      <c r="D265" s="94"/>
      <c r="E265" s="66" t="s">
        <v>97</v>
      </c>
      <c r="F265" s="66"/>
      <c r="G265" s="176" t="s">
        <v>335</v>
      </c>
      <c r="H265" s="56" t="s">
        <v>238</v>
      </c>
      <c r="I265" s="56" t="s">
        <v>253</v>
      </c>
      <c r="J265" s="176" t="s">
        <v>98</v>
      </c>
      <c r="K265" s="54" t="n">
        <f aca="false">K266</f>
        <v>7369</v>
      </c>
      <c r="L265" s="54" t="n">
        <f aca="false">L266</f>
        <v>7002.39</v>
      </c>
      <c r="M265" s="50" t="n">
        <f aca="false">L265/K265*100</f>
        <v>95.0249694666848</v>
      </c>
    </row>
    <row r="266" s="97" customFormat="true" ht="21.75" hidden="false" customHeight="true" outlineLevel="0" collapsed="false">
      <c r="A266" s="159"/>
      <c r="B266" s="160"/>
      <c r="C266" s="161"/>
      <c r="D266" s="94"/>
      <c r="E266" s="66" t="s">
        <v>99</v>
      </c>
      <c r="F266" s="66"/>
      <c r="G266" s="176" t="s">
        <v>335</v>
      </c>
      <c r="H266" s="56" t="s">
        <v>238</v>
      </c>
      <c r="I266" s="56" t="s">
        <v>253</v>
      </c>
      <c r="J266" s="176" t="s">
        <v>100</v>
      </c>
      <c r="K266" s="54" t="n">
        <f aca="false">K267</f>
        <v>7369</v>
      </c>
      <c r="L266" s="54" t="n">
        <f aca="false">L267</f>
        <v>7002.39</v>
      </c>
      <c r="M266" s="50" t="n">
        <f aca="false">L266/K266*100</f>
        <v>95.0249694666848</v>
      </c>
    </row>
    <row r="267" s="97" customFormat="true" ht="34.5" hidden="false" customHeight="true" outlineLevel="0" collapsed="false">
      <c r="A267" s="159"/>
      <c r="B267" s="160"/>
      <c r="C267" s="161"/>
      <c r="D267" s="94"/>
      <c r="E267" s="66" t="s">
        <v>103</v>
      </c>
      <c r="F267" s="66"/>
      <c r="G267" s="176" t="s">
        <v>335</v>
      </c>
      <c r="H267" s="56" t="s">
        <v>238</v>
      </c>
      <c r="I267" s="56" t="s">
        <v>253</v>
      </c>
      <c r="J267" s="176" t="s">
        <v>104</v>
      </c>
      <c r="K267" s="54" t="n">
        <v>7369</v>
      </c>
      <c r="L267" s="233" t="n">
        <v>7002.39</v>
      </c>
      <c r="M267" s="50" t="n">
        <f aca="false">L267/K267*100</f>
        <v>95.0249694666848</v>
      </c>
    </row>
    <row r="268" s="4" customFormat="true" ht="21" hidden="false" customHeight="true" outlineLevel="0" collapsed="false">
      <c r="A268" s="162" t="s">
        <v>254</v>
      </c>
      <c r="B268" s="163" t="s">
        <v>255</v>
      </c>
      <c r="C268" s="164"/>
      <c r="D268" s="80" t="s">
        <v>256</v>
      </c>
      <c r="E268" s="66" t="s">
        <v>257</v>
      </c>
      <c r="F268" s="66"/>
      <c r="G268" s="176" t="s">
        <v>335</v>
      </c>
      <c r="H268" s="56" t="s">
        <v>256</v>
      </c>
      <c r="I268" s="56" t="s">
        <v>19</v>
      </c>
      <c r="J268" s="176" t="s">
        <v>20</v>
      </c>
      <c r="K268" s="53" t="n">
        <f aca="false">K269+K275+K284+K296+K314+K317</f>
        <v>175649.64</v>
      </c>
      <c r="L268" s="53" t="n">
        <f aca="false">L269+L275+L284+L296+L314+L317</f>
        <v>174993.75</v>
      </c>
      <c r="M268" s="50" t="n">
        <f aca="false">L268/K268*100</f>
        <v>99.6265918905385</v>
      </c>
    </row>
    <row r="269" s="4" customFormat="true" ht="48.75" hidden="false" customHeight="true" outlineLevel="0" collapsed="false">
      <c r="A269" s="165"/>
      <c r="B269" s="166"/>
      <c r="C269" s="167" t="s">
        <v>258</v>
      </c>
      <c r="D269" s="80"/>
      <c r="E269" s="66" t="s">
        <v>259</v>
      </c>
      <c r="F269" s="66"/>
      <c r="G269" s="176" t="s">
        <v>335</v>
      </c>
      <c r="H269" s="56" t="s">
        <v>256</v>
      </c>
      <c r="I269" s="56" t="s">
        <v>260</v>
      </c>
      <c r="J269" s="176" t="s">
        <v>20</v>
      </c>
      <c r="K269" s="54" t="n">
        <f aca="false">K270</f>
        <v>25205.3</v>
      </c>
      <c r="L269" s="54" t="n">
        <f aca="false">L270</f>
        <v>24859.45</v>
      </c>
      <c r="M269" s="50" t="n">
        <f aca="false">L269/K269*100</f>
        <v>98.6278679484077</v>
      </c>
    </row>
    <row r="270" s="4" customFormat="true" ht="33.75" hidden="false" customHeight="true" outlineLevel="0" collapsed="false">
      <c r="A270" s="165"/>
      <c r="B270" s="166"/>
      <c r="C270" s="167"/>
      <c r="D270" s="80"/>
      <c r="E270" s="66" t="s">
        <v>68</v>
      </c>
      <c r="F270" s="66"/>
      <c r="G270" s="176" t="s">
        <v>335</v>
      </c>
      <c r="H270" s="56" t="s">
        <v>256</v>
      </c>
      <c r="I270" s="56" t="s">
        <v>261</v>
      </c>
      <c r="J270" s="176" t="s">
        <v>20</v>
      </c>
      <c r="K270" s="54" t="n">
        <f aca="false">K271</f>
        <v>25205.3</v>
      </c>
      <c r="L270" s="54" t="n">
        <f aca="false">L271</f>
        <v>24859.45</v>
      </c>
      <c r="M270" s="50" t="n">
        <f aca="false">L270/K270*100</f>
        <v>98.6278679484077</v>
      </c>
    </row>
    <row r="271" s="4" customFormat="true" ht="63.75" hidden="false" customHeight="true" outlineLevel="0" collapsed="false">
      <c r="A271" s="165"/>
      <c r="B271" s="166"/>
      <c r="C271" s="167"/>
      <c r="D271" s="80"/>
      <c r="E271" s="66" t="s">
        <v>97</v>
      </c>
      <c r="F271" s="66"/>
      <c r="G271" s="176" t="s">
        <v>335</v>
      </c>
      <c r="H271" s="56" t="s">
        <v>256</v>
      </c>
      <c r="I271" s="56" t="s">
        <v>261</v>
      </c>
      <c r="J271" s="176" t="s">
        <v>98</v>
      </c>
      <c r="K271" s="54" t="n">
        <f aca="false">K272</f>
        <v>25205.3</v>
      </c>
      <c r="L271" s="54" t="n">
        <f aca="false">L272</f>
        <v>24859.45</v>
      </c>
      <c r="M271" s="50" t="n">
        <f aca="false">L271/K271*100</f>
        <v>98.6278679484077</v>
      </c>
    </row>
    <row r="272" s="4" customFormat="true" ht="18" hidden="false" customHeight="true" outlineLevel="0" collapsed="false">
      <c r="A272" s="165"/>
      <c r="B272" s="166"/>
      <c r="C272" s="167"/>
      <c r="D272" s="80"/>
      <c r="E272" s="66" t="s">
        <v>99</v>
      </c>
      <c r="F272" s="66"/>
      <c r="G272" s="176" t="s">
        <v>335</v>
      </c>
      <c r="H272" s="56" t="s">
        <v>256</v>
      </c>
      <c r="I272" s="56" t="s">
        <v>261</v>
      </c>
      <c r="J272" s="176" t="s">
        <v>100</v>
      </c>
      <c r="K272" s="54" t="n">
        <f aca="false">K273+K274</f>
        <v>25205.3</v>
      </c>
      <c r="L272" s="54" t="n">
        <f aca="false">L273+L274</f>
        <v>24859.45</v>
      </c>
      <c r="M272" s="50" t="n">
        <f aca="false">L272/K272*100</f>
        <v>98.6278679484077</v>
      </c>
    </row>
    <row r="273" s="4" customFormat="true" ht="76.5" hidden="false" customHeight="true" outlineLevel="0" collapsed="false">
      <c r="A273" s="165"/>
      <c r="B273" s="168"/>
      <c r="C273" s="156" t="s">
        <v>25</v>
      </c>
      <c r="D273" s="80"/>
      <c r="E273" s="66" t="s">
        <v>101</v>
      </c>
      <c r="F273" s="66"/>
      <c r="G273" s="176" t="s">
        <v>335</v>
      </c>
      <c r="H273" s="56" t="s">
        <v>256</v>
      </c>
      <c r="I273" s="56" t="s">
        <v>261</v>
      </c>
      <c r="J273" s="176" t="s">
        <v>102</v>
      </c>
      <c r="K273" s="53" t="n">
        <v>24131.7</v>
      </c>
      <c r="L273" s="206" t="n">
        <v>23975.92</v>
      </c>
      <c r="M273" s="50" t="n">
        <f aca="false">L273/K273*100</f>
        <v>99.3544590725063</v>
      </c>
    </row>
    <row r="274" s="4" customFormat="true" ht="33.75" hidden="false" customHeight="true" outlineLevel="0" collapsed="false">
      <c r="A274" s="165"/>
      <c r="B274" s="168"/>
      <c r="C274" s="156"/>
      <c r="D274" s="80"/>
      <c r="E274" s="66" t="s">
        <v>103</v>
      </c>
      <c r="F274" s="66"/>
      <c r="G274" s="176" t="s">
        <v>335</v>
      </c>
      <c r="H274" s="56" t="s">
        <v>256</v>
      </c>
      <c r="I274" s="56" t="s">
        <v>261</v>
      </c>
      <c r="J274" s="176" t="s">
        <v>104</v>
      </c>
      <c r="K274" s="53" t="n">
        <v>1073.6</v>
      </c>
      <c r="L274" s="233" t="n">
        <v>883.53</v>
      </c>
      <c r="M274" s="50" t="n">
        <f aca="false">L274/K274*100</f>
        <v>82.2960134128167</v>
      </c>
    </row>
    <row r="275" s="4" customFormat="true" ht="33" hidden="false" customHeight="true" outlineLevel="0" collapsed="false">
      <c r="A275" s="165"/>
      <c r="B275" s="168"/>
      <c r="C275" s="156"/>
      <c r="D275" s="80"/>
      <c r="E275" s="65" t="s">
        <v>262</v>
      </c>
      <c r="F275" s="65"/>
      <c r="G275" s="176" t="s">
        <v>335</v>
      </c>
      <c r="H275" s="56" t="s">
        <v>256</v>
      </c>
      <c r="I275" s="56" t="s">
        <v>263</v>
      </c>
      <c r="J275" s="176" t="s">
        <v>20</v>
      </c>
      <c r="K275" s="53" t="n">
        <f aca="false">K276+K280</f>
        <v>3830.1</v>
      </c>
      <c r="L275" s="53" t="n">
        <f aca="false">L276+L280</f>
        <v>3701.26</v>
      </c>
      <c r="M275" s="50" t="n">
        <f aca="false">L275/K275*100</f>
        <v>96.6361191613796</v>
      </c>
    </row>
    <row r="276" s="4" customFormat="true" ht="66.75" hidden="false" customHeight="true" outlineLevel="0" collapsed="false">
      <c r="A276" s="165"/>
      <c r="B276" s="168"/>
      <c r="C276" s="156"/>
      <c r="D276" s="80"/>
      <c r="E276" s="65" t="s">
        <v>264</v>
      </c>
      <c r="F276" s="65"/>
      <c r="G276" s="176" t="s">
        <v>335</v>
      </c>
      <c r="H276" s="56" t="s">
        <v>256</v>
      </c>
      <c r="I276" s="56" t="s">
        <v>265</v>
      </c>
      <c r="J276" s="56" t="s">
        <v>20</v>
      </c>
      <c r="K276" s="53" t="n">
        <f aca="false">K277</f>
        <v>3572.3</v>
      </c>
      <c r="L276" s="53" t="n">
        <f aca="false">L277</f>
        <v>3443.46</v>
      </c>
      <c r="M276" s="50" t="n">
        <f aca="false">L276/K276*100</f>
        <v>96.3933600201551</v>
      </c>
    </row>
    <row r="277" s="4" customFormat="true" ht="68.25" hidden="false" customHeight="true" outlineLevel="0" collapsed="false">
      <c r="A277" s="165"/>
      <c r="B277" s="168"/>
      <c r="C277" s="156"/>
      <c r="D277" s="80"/>
      <c r="E277" s="66" t="s">
        <v>97</v>
      </c>
      <c r="F277" s="66"/>
      <c r="G277" s="176" t="s">
        <v>335</v>
      </c>
      <c r="H277" s="56" t="s">
        <v>256</v>
      </c>
      <c r="I277" s="56" t="s">
        <v>265</v>
      </c>
      <c r="J277" s="56" t="s">
        <v>98</v>
      </c>
      <c r="K277" s="53" t="n">
        <f aca="false">K279</f>
        <v>3572.3</v>
      </c>
      <c r="L277" s="53" t="n">
        <f aca="false">L279</f>
        <v>3443.46</v>
      </c>
      <c r="M277" s="50" t="n">
        <f aca="false">L277/K277*100</f>
        <v>96.3933600201551</v>
      </c>
    </row>
    <row r="278" s="4" customFormat="true" ht="21.75" hidden="false" customHeight="true" outlineLevel="0" collapsed="false">
      <c r="A278" s="165"/>
      <c r="B278" s="168"/>
      <c r="C278" s="156"/>
      <c r="D278" s="80"/>
      <c r="E278" s="90" t="s">
        <v>99</v>
      </c>
      <c r="F278" s="90"/>
      <c r="G278" s="176" t="s">
        <v>335</v>
      </c>
      <c r="H278" s="56" t="s">
        <v>256</v>
      </c>
      <c r="I278" s="56" t="s">
        <v>265</v>
      </c>
      <c r="J278" s="56" t="s">
        <v>100</v>
      </c>
      <c r="K278" s="53" t="n">
        <f aca="false">K279</f>
        <v>3572.3</v>
      </c>
      <c r="L278" s="53" t="n">
        <f aca="false">L279</f>
        <v>3443.46</v>
      </c>
      <c r="M278" s="50" t="n">
        <f aca="false">L278/K278*100</f>
        <v>96.3933600201551</v>
      </c>
    </row>
    <row r="279" s="4" customFormat="true" ht="33" hidden="false" customHeight="true" outlineLevel="0" collapsed="false">
      <c r="A279" s="165"/>
      <c r="B279" s="168"/>
      <c r="C279" s="156"/>
      <c r="D279" s="80"/>
      <c r="E279" s="90" t="s">
        <v>103</v>
      </c>
      <c r="F279" s="90"/>
      <c r="G279" s="176" t="s">
        <v>335</v>
      </c>
      <c r="H279" s="56" t="s">
        <v>256</v>
      </c>
      <c r="I279" s="56" t="s">
        <v>265</v>
      </c>
      <c r="J279" s="56" t="s">
        <v>104</v>
      </c>
      <c r="K279" s="53" t="n">
        <v>3572.3</v>
      </c>
      <c r="L279" s="53" t="n">
        <v>3443.46</v>
      </c>
      <c r="M279" s="50" t="n">
        <f aca="false">L279/K279*100</f>
        <v>96.3933600201551</v>
      </c>
    </row>
    <row r="280" s="4" customFormat="true" ht="49.5" hidden="false" customHeight="true" outlineLevel="0" collapsed="false">
      <c r="A280" s="165"/>
      <c r="B280" s="168"/>
      <c r="C280" s="156"/>
      <c r="D280" s="80"/>
      <c r="E280" s="65" t="s">
        <v>266</v>
      </c>
      <c r="F280" s="65"/>
      <c r="G280" s="176" t="s">
        <v>335</v>
      </c>
      <c r="H280" s="56" t="s">
        <v>256</v>
      </c>
      <c r="I280" s="56" t="s">
        <v>267</v>
      </c>
      <c r="J280" s="176" t="s">
        <v>20</v>
      </c>
      <c r="K280" s="53" t="n">
        <f aca="false">K281</f>
        <v>257.8</v>
      </c>
      <c r="L280" s="53" t="n">
        <f aca="false">L281</f>
        <v>257.8</v>
      </c>
      <c r="M280" s="50" t="n">
        <f aca="false">L280/K280*100</f>
        <v>100</v>
      </c>
    </row>
    <row r="281" s="4" customFormat="true" ht="69" hidden="false" customHeight="true" outlineLevel="0" collapsed="false">
      <c r="A281" s="165"/>
      <c r="B281" s="168"/>
      <c r="C281" s="156"/>
      <c r="D281" s="80"/>
      <c r="E281" s="66" t="s">
        <v>97</v>
      </c>
      <c r="F281" s="66"/>
      <c r="G281" s="176" t="s">
        <v>335</v>
      </c>
      <c r="H281" s="56" t="s">
        <v>256</v>
      </c>
      <c r="I281" s="56" t="s">
        <v>267</v>
      </c>
      <c r="J281" s="176" t="s">
        <v>98</v>
      </c>
      <c r="K281" s="53" t="n">
        <f aca="false">K282</f>
        <v>257.8</v>
      </c>
      <c r="L281" s="53" t="n">
        <f aca="false">L282</f>
        <v>257.8</v>
      </c>
      <c r="M281" s="50" t="n">
        <f aca="false">L281/K281*100</f>
        <v>100</v>
      </c>
    </row>
    <row r="282" s="4" customFormat="true" ht="20.25" hidden="false" customHeight="true" outlineLevel="0" collapsed="false">
      <c r="A282" s="165"/>
      <c r="B282" s="168"/>
      <c r="C282" s="156"/>
      <c r="D282" s="80"/>
      <c r="E282" s="66" t="s">
        <v>99</v>
      </c>
      <c r="F282" s="66"/>
      <c r="G282" s="176" t="s">
        <v>335</v>
      </c>
      <c r="H282" s="56" t="s">
        <v>256</v>
      </c>
      <c r="I282" s="56" t="s">
        <v>267</v>
      </c>
      <c r="J282" s="176" t="s">
        <v>100</v>
      </c>
      <c r="K282" s="53" t="n">
        <f aca="false">K283</f>
        <v>257.8</v>
      </c>
      <c r="L282" s="53" t="n">
        <f aca="false">L283</f>
        <v>257.8</v>
      </c>
      <c r="M282" s="50" t="n">
        <f aca="false">L282/K282*100</f>
        <v>100</v>
      </c>
    </row>
    <row r="283" s="4" customFormat="true" ht="87" hidden="false" customHeight="true" outlineLevel="0" collapsed="false">
      <c r="A283" s="165"/>
      <c r="B283" s="168"/>
      <c r="C283" s="156"/>
      <c r="D283" s="80"/>
      <c r="E283" s="66" t="s">
        <v>101</v>
      </c>
      <c r="F283" s="66"/>
      <c r="G283" s="176" t="s">
        <v>335</v>
      </c>
      <c r="H283" s="56" t="s">
        <v>256</v>
      </c>
      <c r="I283" s="56" t="s">
        <v>267</v>
      </c>
      <c r="J283" s="176" t="s">
        <v>102</v>
      </c>
      <c r="K283" s="53" t="n">
        <v>257.8</v>
      </c>
      <c r="L283" s="53" t="n">
        <v>257.8</v>
      </c>
      <c r="M283" s="50" t="n">
        <f aca="false">L283/K283*100</f>
        <v>100</v>
      </c>
    </row>
    <row r="284" s="4" customFormat="true" ht="20.25" hidden="false" customHeight="true" outlineLevel="0" collapsed="false">
      <c r="A284" s="165"/>
      <c r="B284" s="168"/>
      <c r="C284" s="156"/>
      <c r="D284" s="80"/>
      <c r="E284" s="66" t="s">
        <v>72</v>
      </c>
      <c r="F284" s="66"/>
      <c r="G284" s="176" t="s">
        <v>335</v>
      </c>
      <c r="H284" s="56" t="s">
        <v>256</v>
      </c>
      <c r="I284" s="56" t="s">
        <v>73</v>
      </c>
      <c r="J284" s="176" t="s">
        <v>20</v>
      </c>
      <c r="K284" s="53" t="n">
        <f aca="false">K285</f>
        <v>124508</v>
      </c>
      <c r="L284" s="53" t="n">
        <f aca="false">L285</f>
        <v>124326.91</v>
      </c>
      <c r="M284" s="50" t="n">
        <f aca="false">L284/K284*100</f>
        <v>99.8545555305683</v>
      </c>
    </row>
    <row r="285" s="4" customFormat="true" ht="162" hidden="false" customHeight="true" outlineLevel="0" collapsed="false">
      <c r="A285" s="165"/>
      <c r="B285" s="168"/>
      <c r="C285" s="156"/>
      <c r="D285" s="80"/>
      <c r="E285" s="66" t="s">
        <v>74</v>
      </c>
      <c r="F285" s="66"/>
      <c r="G285" s="176" t="s">
        <v>335</v>
      </c>
      <c r="H285" s="56" t="s">
        <v>256</v>
      </c>
      <c r="I285" s="56" t="s">
        <v>75</v>
      </c>
      <c r="J285" s="176" t="s">
        <v>20</v>
      </c>
      <c r="K285" s="53" t="n">
        <f aca="false">K286+K291</f>
        <v>124508</v>
      </c>
      <c r="L285" s="53" t="n">
        <f aca="false">L291+L286</f>
        <v>124326.91</v>
      </c>
      <c r="M285" s="50" t="n">
        <f aca="false">L285/K285*100</f>
        <v>99.8545555305683</v>
      </c>
    </row>
    <row r="286" s="4" customFormat="true" ht="51" hidden="false" customHeight="true" outlineLevel="0" collapsed="false">
      <c r="A286" s="165"/>
      <c r="B286" s="168"/>
      <c r="C286" s="156"/>
      <c r="D286" s="80"/>
      <c r="E286" s="65" t="s">
        <v>268</v>
      </c>
      <c r="F286" s="65"/>
      <c r="G286" s="176" t="s">
        <v>335</v>
      </c>
      <c r="H286" s="56" t="s">
        <v>256</v>
      </c>
      <c r="I286" s="56" t="s">
        <v>269</v>
      </c>
      <c r="J286" s="176" t="s">
        <v>20</v>
      </c>
      <c r="K286" s="53" t="n">
        <f aca="false">K287</f>
        <v>5160</v>
      </c>
      <c r="L286" s="53" t="n">
        <f aca="false">L287</f>
        <v>4987.57</v>
      </c>
      <c r="M286" s="50" t="n">
        <f aca="false">L286/K286*100</f>
        <v>96.6583333333333</v>
      </c>
    </row>
    <row r="287" s="4" customFormat="true" ht="66" hidden="false" customHeight="true" outlineLevel="0" collapsed="false">
      <c r="A287" s="165"/>
      <c r="B287" s="168"/>
      <c r="C287" s="156"/>
      <c r="D287" s="80"/>
      <c r="E287" s="66" t="s">
        <v>97</v>
      </c>
      <c r="F287" s="66"/>
      <c r="G287" s="176" t="s">
        <v>335</v>
      </c>
      <c r="H287" s="56" t="s">
        <v>256</v>
      </c>
      <c r="I287" s="56" t="s">
        <v>269</v>
      </c>
      <c r="J287" s="176" t="s">
        <v>98</v>
      </c>
      <c r="K287" s="53" t="n">
        <f aca="false">K288</f>
        <v>5160</v>
      </c>
      <c r="L287" s="53" t="n">
        <f aca="false">L288</f>
        <v>4987.57</v>
      </c>
      <c r="M287" s="50" t="n">
        <f aca="false">L287/K287*100</f>
        <v>96.6583333333333</v>
      </c>
    </row>
    <row r="288" s="4" customFormat="true" ht="21" hidden="false" customHeight="true" outlineLevel="0" collapsed="false">
      <c r="A288" s="165"/>
      <c r="B288" s="168"/>
      <c r="C288" s="156"/>
      <c r="D288" s="80"/>
      <c r="E288" s="66" t="s">
        <v>99</v>
      </c>
      <c r="F288" s="66"/>
      <c r="G288" s="176" t="s">
        <v>335</v>
      </c>
      <c r="H288" s="56" t="s">
        <v>256</v>
      </c>
      <c r="I288" s="56" t="s">
        <v>269</v>
      </c>
      <c r="J288" s="176" t="s">
        <v>100</v>
      </c>
      <c r="K288" s="53" t="n">
        <f aca="false">K289+K290</f>
        <v>5160</v>
      </c>
      <c r="L288" s="53" t="n">
        <f aca="false">L289+L290</f>
        <v>4987.57</v>
      </c>
      <c r="M288" s="50" t="n">
        <f aca="false">L288/K288*100</f>
        <v>96.6583333333333</v>
      </c>
    </row>
    <row r="289" s="4" customFormat="true" ht="83.25" hidden="false" customHeight="true" outlineLevel="0" collapsed="false">
      <c r="A289" s="165"/>
      <c r="B289" s="168"/>
      <c r="C289" s="156"/>
      <c r="D289" s="80"/>
      <c r="E289" s="66" t="s">
        <v>101</v>
      </c>
      <c r="F289" s="66"/>
      <c r="G289" s="176" t="s">
        <v>335</v>
      </c>
      <c r="H289" s="56" t="s">
        <v>256</v>
      </c>
      <c r="I289" s="56" t="s">
        <v>269</v>
      </c>
      <c r="J289" s="176" t="s">
        <v>102</v>
      </c>
      <c r="K289" s="53" t="n">
        <v>930</v>
      </c>
      <c r="L289" s="53" t="n">
        <v>846.79</v>
      </c>
      <c r="M289" s="50" t="n">
        <f aca="false">L289/K289*100</f>
        <v>91.052688172043</v>
      </c>
    </row>
    <row r="290" s="4" customFormat="true" ht="34.5" hidden="false" customHeight="true" outlineLevel="0" collapsed="false">
      <c r="A290" s="165"/>
      <c r="B290" s="168"/>
      <c r="C290" s="156"/>
      <c r="D290" s="80"/>
      <c r="E290" s="66" t="s">
        <v>103</v>
      </c>
      <c r="F290" s="66"/>
      <c r="G290" s="176" t="s">
        <v>335</v>
      </c>
      <c r="H290" s="56" t="s">
        <v>256</v>
      </c>
      <c r="I290" s="56" t="s">
        <v>269</v>
      </c>
      <c r="J290" s="176" t="s">
        <v>104</v>
      </c>
      <c r="K290" s="53" t="n">
        <v>4230</v>
      </c>
      <c r="L290" s="53" t="n">
        <v>4140.78</v>
      </c>
      <c r="M290" s="50" t="n">
        <f aca="false">L290/K290*100</f>
        <v>97.890780141844</v>
      </c>
    </row>
    <row r="291" s="4" customFormat="true" ht="117" hidden="false" customHeight="true" outlineLevel="0" collapsed="false">
      <c r="A291" s="165"/>
      <c r="B291" s="168"/>
      <c r="C291" s="156"/>
      <c r="D291" s="80"/>
      <c r="E291" s="66" t="s">
        <v>270</v>
      </c>
      <c r="F291" s="66"/>
      <c r="G291" s="176" t="s">
        <v>335</v>
      </c>
      <c r="H291" s="56" t="s">
        <v>256</v>
      </c>
      <c r="I291" s="56" t="s">
        <v>271</v>
      </c>
      <c r="J291" s="176" t="s">
        <v>20</v>
      </c>
      <c r="K291" s="53" t="n">
        <f aca="false">K292</f>
        <v>119348</v>
      </c>
      <c r="L291" s="53" t="n">
        <f aca="false">L292</f>
        <v>119339.34</v>
      </c>
      <c r="M291" s="50" t="n">
        <v>99.9</v>
      </c>
    </row>
    <row r="292" s="4" customFormat="true" ht="68.25" hidden="false" customHeight="true" outlineLevel="0" collapsed="false">
      <c r="A292" s="165"/>
      <c r="B292" s="168"/>
      <c r="C292" s="156"/>
      <c r="D292" s="80"/>
      <c r="E292" s="66" t="s">
        <v>97</v>
      </c>
      <c r="F292" s="66"/>
      <c r="G292" s="176" t="s">
        <v>335</v>
      </c>
      <c r="H292" s="56" t="s">
        <v>256</v>
      </c>
      <c r="I292" s="56" t="s">
        <v>271</v>
      </c>
      <c r="J292" s="176" t="s">
        <v>98</v>
      </c>
      <c r="K292" s="53" t="n">
        <f aca="false">K293</f>
        <v>119348</v>
      </c>
      <c r="L292" s="53" t="n">
        <f aca="false">L293</f>
        <v>119339.34</v>
      </c>
      <c r="M292" s="50" t="n">
        <v>99.9</v>
      </c>
    </row>
    <row r="293" s="4" customFormat="true" ht="18.75" hidden="false" customHeight="true" outlineLevel="0" collapsed="false">
      <c r="A293" s="165"/>
      <c r="B293" s="168"/>
      <c r="C293" s="156"/>
      <c r="D293" s="80"/>
      <c r="E293" s="66" t="s">
        <v>99</v>
      </c>
      <c r="F293" s="66"/>
      <c r="G293" s="176" t="s">
        <v>335</v>
      </c>
      <c r="H293" s="56" t="s">
        <v>256</v>
      </c>
      <c r="I293" s="56" t="s">
        <v>271</v>
      </c>
      <c r="J293" s="176" t="s">
        <v>100</v>
      </c>
      <c r="K293" s="53" t="n">
        <f aca="false">K294+K295</f>
        <v>119348</v>
      </c>
      <c r="L293" s="53" t="n">
        <f aca="false">L294+L295</f>
        <v>119339.34</v>
      </c>
      <c r="M293" s="50" t="n">
        <v>99.9</v>
      </c>
    </row>
    <row r="294" s="4" customFormat="true" ht="86.25" hidden="false" customHeight="true" outlineLevel="0" collapsed="false">
      <c r="A294" s="165"/>
      <c r="B294" s="168"/>
      <c r="C294" s="156"/>
      <c r="D294" s="80"/>
      <c r="E294" s="66" t="s">
        <v>101</v>
      </c>
      <c r="F294" s="66"/>
      <c r="G294" s="176" t="s">
        <v>335</v>
      </c>
      <c r="H294" s="56" t="s">
        <v>256</v>
      </c>
      <c r="I294" s="56" t="s">
        <v>271</v>
      </c>
      <c r="J294" s="176" t="s">
        <v>102</v>
      </c>
      <c r="K294" s="53" t="n">
        <v>19420</v>
      </c>
      <c r="L294" s="53" t="n">
        <v>19420</v>
      </c>
      <c r="M294" s="50" t="n">
        <f aca="false">L294/K294*100</f>
        <v>100</v>
      </c>
    </row>
    <row r="295" s="4" customFormat="true" ht="32.25" hidden="false" customHeight="true" outlineLevel="0" collapsed="false">
      <c r="A295" s="165"/>
      <c r="B295" s="168"/>
      <c r="C295" s="156"/>
      <c r="D295" s="80"/>
      <c r="E295" s="66" t="s">
        <v>103</v>
      </c>
      <c r="F295" s="66"/>
      <c r="G295" s="176" t="s">
        <v>335</v>
      </c>
      <c r="H295" s="56" t="s">
        <v>256</v>
      </c>
      <c r="I295" s="56" t="s">
        <v>271</v>
      </c>
      <c r="J295" s="176" t="s">
        <v>104</v>
      </c>
      <c r="K295" s="53" t="n">
        <v>99928</v>
      </c>
      <c r="L295" s="53" t="n">
        <v>99919.34</v>
      </c>
      <c r="M295" s="50" t="n">
        <v>99.9</v>
      </c>
    </row>
    <row r="296" s="4" customFormat="true" ht="35.25" hidden="false" customHeight="true" outlineLevel="0" collapsed="false">
      <c r="A296" s="165"/>
      <c r="B296" s="168"/>
      <c r="C296" s="156"/>
      <c r="D296" s="80"/>
      <c r="E296" s="66" t="s">
        <v>272</v>
      </c>
      <c r="F296" s="66"/>
      <c r="G296" s="176" t="s">
        <v>335</v>
      </c>
      <c r="H296" s="56" t="s">
        <v>256</v>
      </c>
      <c r="I296" s="56" t="s">
        <v>273</v>
      </c>
      <c r="J296" s="176" t="s">
        <v>20</v>
      </c>
      <c r="K296" s="53" t="n">
        <f aca="false">K301+K302+K311</f>
        <v>21283.24</v>
      </c>
      <c r="L296" s="53" t="n">
        <f aca="false">L301+L302+L311</f>
        <v>21283.13</v>
      </c>
      <c r="M296" s="50" t="n">
        <v>99.9</v>
      </c>
    </row>
    <row r="297" s="4" customFormat="true" ht="35.25" hidden="false" customHeight="true" outlineLevel="0" collapsed="false">
      <c r="A297" s="165"/>
      <c r="B297" s="168"/>
      <c r="C297" s="156"/>
      <c r="D297" s="80"/>
      <c r="E297" s="66" t="s">
        <v>68</v>
      </c>
      <c r="F297" s="66"/>
      <c r="G297" s="176" t="s">
        <v>335</v>
      </c>
      <c r="H297" s="56" t="s">
        <v>256</v>
      </c>
      <c r="I297" s="56" t="s">
        <v>274</v>
      </c>
      <c r="J297" s="176" t="s">
        <v>20</v>
      </c>
      <c r="K297" s="53" t="n">
        <f aca="false">K298</f>
        <v>21283.24</v>
      </c>
      <c r="L297" s="53" t="n">
        <f aca="false">L298</f>
        <v>21283.13</v>
      </c>
      <c r="M297" s="50" t="n">
        <v>99.9</v>
      </c>
    </row>
    <row r="298" s="4" customFormat="true" ht="67.5" hidden="false" customHeight="true" outlineLevel="0" collapsed="false">
      <c r="A298" s="165"/>
      <c r="B298" s="168"/>
      <c r="C298" s="156"/>
      <c r="D298" s="80"/>
      <c r="E298" s="66" t="s">
        <v>97</v>
      </c>
      <c r="F298" s="66"/>
      <c r="G298" s="176" t="s">
        <v>335</v>
      </c>
      <c r="H298" s="56" t="s">
        <v>256</v>
      </c>
      <c r="I298" s="56" t="s">
        <v>274</v>
      </c>
      <c r="J298" s="176" t="s">
        <v>98</v>
      </c>
      <c r="K298" s="53" t="n">
        <f aca="false">K299</f>
        <v>21283.24</v>
      </c>
      <c r="L298" s="53" t="n">
        <f aca="false">L299</f>
        <v>21283.13</v>
      </c>
      <c r="M298" s="50" t="n">
        <v>99.9</v>
      </c>
    </row>
    <row r="299" s="4" customFormat="true" ht="20.25" hidden="false" customHeight="true" outlineLevel="0" collapsed="false">
      <c r="A299" s="165"/>
      <c r="B299" s="168"/>
      <c r="C299" s="156"/>
      <c r="D299" s="80"/>
      <c r="E299" s="66" t="s">
        <v>99</v>
      </c>
      <c r="F299" s="66"/>
      <c r="G299" s="176" t="s">
        <v>335</v>
      </c>
      <c r="H299" s="56" t="s">
        <v>256</v>
      </c>
      <c r="I299" s="56" t="s">
        <v>274</v>
      </c>
      <c r="J299" s="176" t="s">
        <v>100</v>
      </c>
      <c r="K299" s="53" t="n">
        <f aca="false">K300+K311</f>
        <v>21283.24</v>
      </c>
      <c r="L299" s="53" t="n">
        <f aca="false">L300+L311</f>
        <v>21283.13</v>
      </c>
      <c r="M299" s="50" t="n">
        <v>99.9</v>
      </c>
    </row>
    <row r="300" s="4" customFormat="true" ht="79.5" hidden="false" customHeight="true" outlineLevel="0" collapsed="false">
      <c r="A300" s="165"/>
      <c r="B300" s="168"/>
      <c r="C300" s="156"/>
      <c r="D300" s="80"/>
      <c r="E300" s="66" t="s">
        <v>101</v>
      </c>
      <c r="F300" s="66"/>
      <c r="G300" s="176" t="s">
        <v>335</v>
      </c>
      <c r="H300" s="56" t="s">
        <v>256</v>
      </c>
      <c r="I300" s="56" t="s">
        <v>274</v>
      </c>
      <c r="J300" s="176" t="s">
        <v>102</v>
      </c>
      <c r="K300" s="53" t="n">
        <f aca="false">K301+K302</f>
        <v>20797.42</v>
      </c>
      <c r="L300" s="53" t="n">
        <f aca="false">L301+L302</f>
        <v>20797.37</v>
      </c>
      <c r="M300" s="50" t="n">
        <v>99.9</v>
      </c>
    </row>
    <row r="301" s="4" customFormat="true" ht="49.5" hidden="false" customHeight="true" outlineLevel="0" collapsed="false">
      <c r="A301" s="165"/>
      <c r="B301" s="168"/>
      <c r="C301" s="156"/>
      <c r="D301" s="80"/>
      <c r="E301" s="66" t="s">
        <v>275</v>
      </c>
      <c r="F301" s="66"/>
      <c r="G301" s="176" t="s">
        <v>335</v>
      </c>
      <c r="H301" s="56" t="s">
        <v>256</v>
      </c>
      <c r="I301" s="56" t="s">
        <v>276</v>
      </c>
      <c r="J301" s="176" t="s">
        <v>102</v>
      </c>
      <c r="K301" s="53" t="n">
        <v>9337.82</v>
      </c>
      <c r="L301" s="206" t="n">
        <v>9337.82</v>
      </c>
      <c r="M301" s="50" t="n">
        <f aca="false">L301/K301*100</f>
        <v>100</v>
      </c>
    </row>
    <row r="302" s="4" customFormat="true" ht="34.5" hidden="false" customHeight="true" outlineLevel="0" collapsed="false">
      <c r="A302" s="165"/>
      <c r="B302" s="168"/>
      <c r="C302" s="156"/>
      <c r="D302" s="80"/>
      <c r="E302" s="66" t="s">
        <v>277</v>
      </c>
      <c r="F302" s="66"/>
      <c r="G302" s="176" t="s">
        <v>335</v>
      </c>
      <c r="H302" s="56" t="s">
        <v>256</v>
      </c>
      <c r="I302" s="56" t="s">
        <v>278</v>
      </c>
      <c r="J302" s="176" t="s">
        <v>102</v>
      </c>
      <c r="K302" s="53" t="n">
        <v>11459.6</v>
      </c>
      <c r="L302" s="206" t="n">
        <v>11459.55</v>
      </c>
      <c r="M302" s="50" t="n">
        <v>99.9</v>
      </c>
    </row>
    <row r="303" s="4" customFormat="true" ht="0.75" hidden="true" customHeight="true" outlineLevel="0" collapsed="false">
      <c r="A303" s="72" t="n">
        <v>1803</v>
      </c>
      <c r="B303" s="60"/>
      <c r="C303" s="61" t="s">
        <v>285</v>
      </c>
      <c r="D303" s="80" t="s">
        <v>194</v>
      </c>
      <c r="E303" s="66" t="s">
        <v>453</v>
      </c>
      <c r="F303" s="66"/>
      <c r="G303" s="176" t="s">
        <v>335</v>
      </c>
      <c r="H303" s="56" t="s">
        <v>194</v>
      </c>
      <c r="I303" s="56" t="s">
        <v>19</v>
      </c>
      <c r="J303" s="176" t="s">
        <v>20</v>
      </c>
      <c r="K303" s="53"/>
      <c r="L303" s="206"/>
      <c r="M303" s="50" t="e">
        <f aca="false">L303/K303*100</f>
        <v>#DIV/0!</v>
      </c>
    </row>
    <row r="304" s="4" customFormat="true" ht="12.75" hidden="true" customHeight="true" outlineLevel="0" collapsed="false">
      <c r="A304" s="165"/>
      <c r="C304" s="169"/>
      <c r="D304" s="80"/>
      <c r="E304" s="66" t="s">
        <v>229</v>
      </c>
      <c r="F304" s="66"/>
      <c r="G304" s="231" t="s">
        <v>335</v>
      </c>
      <c r="H304" s="56"/>
      <c r="I304" s="56"/>
      <c r="J304" s="176" t="s">
        <v>20</v>
      </c>
      <c r="K304" s="54"/>
      <c r="L304" s="206"/>
      <c r="M304" s="50" t="e">
        <f aca="false">L304/K304*100</f>
        <v>#DIV/0!</v>
      </c>
    </row>
    <row r="305" s="4" customFormat="true" ht="48.75" hidden="true" customHeight="true" outlineLevel="0" collapsed="false">
      <c r="A305" s="83"/>
      <c r="B305" s="171"/>
      <c r="C305" s="171"/>
      <c r="D305" s="80"/>
      <c r="E305" s="66" t="s">
        <v>454</v>
      </c>
      <c r="F305" s="66"/>
      <c r="G305" s="176" t="s">
        <v>335</v>
      </c>
      <c r="H305" s="56" t="s">
        <v>194</v>
      </c>
      <c r="I305" s="56" t="s">
        <v>455</v>
      </c>
      <c r="J305" s="176" t="s">
        <v>20</v>
      </c>
      <c r="K305" s="54"/>
      <c r="L305" s="206"/>
      <c r="M305" s="50" t="e">
        <f aca="false">L305/K305*100</f>
        <v>#DIV/0!</v>
      </c>
    </row>
    <row r="306" s="4" customFormat="true" ht="21.75" hidden="true" customHeight="true" outlineLevel="0" collapsed="false">
      <c r="A306" s="83"/>
      <c r="B306" s="171"/>
      <c r="C306" s="171"/>
      <c r="D306" s="80"/>
      <c r="E306" s="66" t="s">
        <v>456</v>
      </c>
      <c r="F306" s="66"/>
      <c r="G306" s="231" t="s">
        <v>335</v>
      </c>
      <c r="H306" s="56" t="s">
        <v>194</v>
      </c>
      <c r="I306" s="56" t="s">
        <v>457</v>
      </c>
      <c r="J306" s="176" t="s">
        <v>20</v>
      </c>
      <c r="K306" s="54"/>
      <c r="L306" s="206"/>
      <c r="M306" s="50" t="e">
        <f aca="false">L306/K306*100</f>
        <v>#DIV/0!</v>
      </c>
    </row>
    <row r="307" s="4" customFormat="true" ht="48.75" hidden="true" customHeight="true" outlineLevel="0" collapsed="false">
      <c r="A307" s="83"/>
      <c r="B307" s="171"/>
      <c r="C307" s="171"/>
      <c r="D307" s="80"/>
      <c r="E307" s="66" t="s">
        <v>26</v>
      </c>
      <c r="F307" s="66"/>
      <c r="G307" s="176" t="s">
        <v>335</v>
      </c>
      <c r="H307" s="56" t="s">
        <v>194</v>
      </c>
      <c r="I307" s="56" t="s">
        <v>457</v>
      </c>
      <c r="J307" s="176" t="s">
        <v>20</v>
      </c>
      <c r="K307" s="54"/>
      <c r="L307" s="206"/>
      <c r="M307" s="50" t="e">
        <f aca="false">L307/K307*100</f>
        <v>#DIV/0!</v>
      </c>
    </row>
    <row r="308" s="4" customFormat="true" ht="33" hidden="true" customHeight="true" outlineLevel="0" collapsed="false">
      <c r="A308" s="83"/>
      <c r="B308" s="171"/>
      <c r="C308" s="171"/>
      <c r="D308" s="80"/>
      <c r="E308" s="66" t="s">
        <v>107</v>
      </c>
      <c r="F308" s="66"/>
      <c r="G308" s="231" t="s">
        <v>335</v>
      </c>
      <c r="H308" s="56" t="s">
        <v>194</v>
      </c>
      <c r="I308" s="56" t="s">
        <v>108</v>
      </c>
      <c r="J308" s="176" t="s">
        <v>20</v>
      </c>
      <c r="K308" s="54"/>
      <c r="L308" s="206"/>
      <c r="M308" s="50" t="e">
        <f aca="false">L308/K308*100</f>
        <v>#DIV/0!</v>
      </c>
    </row>
    <row r="309" s="4" customFormat="true" ht="54.75" hidden="true" customHeight="true" outlineLevel="0" collapsed="false">
      <c r="A309" s="83"/>
      <c r="B309" s="171"/>
      <c r="C309" s="171"/>
      <c r="D309" s="80"/>
      <c r="E309" s="66" t="s">
        <v>458</v>
      </c>
      <c r="F309" s="66"/>
      <c r="G309" s="176" t="s">
        <v>335</v>
      </c>
      <c r="H309" s="56" t="s">
        <v>194</v>
      </c>
      <c r="I309" s="56" t="s">
        <v>108</v>
      </c>
      <c r="J309" s="176" t="s">
        <v>20</v>
      </c>
      <c r="K309" s="54"/>
      <c r="L309" s="206"/>
      <c r="M309" s="50" t="e">
        <f aca="false">L309/K309*100</f>
        <v>#DIV/0!</v>
      </c>
    </row>
    <row r="310" s="4" customFormat="true" ht="47.25" hidden="true" customHeight="true" outlineLevel="0" collapsed="false">
      <c r="A310" s="83"/>
      <c r="B310" s="171"/>
      <c r="C310" s="171"/>
      <c r="D310" s="80"/>
      <c r="E310" s="66" t="s">
        <v>459</v>
      </c>
      <c r="F310" s="66"/>
      <c r="G310" s="231" t="s">
        <v>335</v>
      </c>
      <c r="H310" s="56" t="s">
        <v>194</v>
      </c>
      <c r="I310" s="56" t="s">
        <v>108</v>
      </c>
      <c r="J310" s="176" t="s">
        <v>20</v>
      </c>
      <c r="K310" s="54"/>
      <c r="L310" s="206"/>
      <c r="M310" s="50" t="e">
        <f aca="false">L310/K310*100</f>
        <v>#DIV/0!</v>
      </c>
    </row>
    <row r="311" s="4" customFormat="true" ht="38.25" hidden="false" customHeight="true" outlineLevel="0" collapsed="false">
      <c r="A311" s="83"/>
      <c r="B311" s="171"/>
      <c r="C311" s="171"/>
      <c r="D311" s="80"/>
      <c r="E311" s="250" t="s">
        <v>103</v>
      </c>
      <c r="F311" s="250"/>
      <c r="G311" s="176" t="s">
        <v>335</v>
      </c>
      <c r="H311" s="56" t="s">
        <v>256</v>
      </c>
      <c r="I311" s="56" t="s">
        <v>274</v>
      </c>
      <c r="J311" s="176" t="s">
        <v>104</v>
      </c>
      <c r="K311" s="54" t="n">
        <f aca="false">K312+K313</f>
        <v>485.82</v>
      </c>
      <c r="L311" s="54" t="n">
        <f aca="false">L312+L313</f>
        <v>485.76</v>
      </c>
      <c r="M311" s="50" t="n">
        <v>99.9</v>
      </c>
    </row>
    <row r="312" s="4" customFormat="true" ht="47.25" hidden="false" customHeight="true" outlineLevel="0" collapsed="false">
      <c r="A312" s="83"/>
      <c r="B312" s="171"/>
      <c r="C312" s="171"/>
      <c r="D312" s="80"/>
      <c r="E312" s="66" t="s">
        <v>275</v>
      </c>
      <c r="F312" s="66"/>
      <c r="G312" s="176" t="s">
        <v>335</v>
      </c>
      <c r="H312" s="56" t="s">
        <v>256</v>
      </c>
      <c r="I312" s="56" t="s">
        <v>276</v>
      </c>
      <c r="J312" s="176" t="s">
        <v>104</v>
      </c>
      <c r="K312" s="54" t="n">
        <v>7.4</v>
      </c>
      <c r="L312" s="206" t="n">
        <v>7.34</v>
      </c>
      <c r="M312" s="50" t="n">
        <f aca="false">L312/K312*100</f>
        <v>99.1891891891892</v>
      </c>
    </row>
    <row r="313" s="4" customFormat="true" ht="33.75" hidden="false" customHeight="true" outlineLevel="0" collapsed="false">
      <c r="A313" s="83"/>
      <c r="B313" s="171"/>
      <c r="C313" s="171"/>
      <c r="D313" s="80"/>
      <c r="E313" s="66" t="s">
        <v>277</v>
      </c>
      <c r="F313" s="66"/>
      <c r="G313" s="176" t="s">
        <v>335</v>
      </c>
      <c r="H313" s="56" t="s">
        <v>256</v>
      </c>
      <c r="I313" s="56" t="s">
        <v>278</v>
      </c>
      <c r="J313" s="176" t="s">
        <v>104</v>
      </c>
      <c r="K313" s="54" t="n">
        <v>478.42</v>
      </c>
      <c r="L313" s="206" t="n">
        <v>478.42</v>
      </c>
      <c r="M313" s="50" t="n">
        <f aca="false">L313/K313*100</f>
        <v>100</v>
      </c>
    </row>
    <row r="314" s="4" customFormat="true" ht="21" hidden="false" customHeight="true" outlineLevel="0" collapsed="false">
      <c r="A314" s="83"/>
      <c r="B314" s="171"/>
      <c r="C314" s="171"/>
      <c r="D314" s="80"/>
      <c r="E314" s="46" t="s">
        <v>279</v>
      </c>
      <c r="F314" s="46"/>
      <c r="G314" s="176" t="s">
        <v>335</v>
      </c>
      <c r="H314" s="56" t="s">
        <v>256</v>
      </c>
      <c r="I314" s="56" t="s">
        <v>280</v>
      </c>
      <c r="J314" s="56" t="s">
        <v>20</v>
      </c>
      <c r="K314" s="54" t="n">
        <f aca="false">K315</f>
        <v>366</v>
      </c>
      <c r="L314" s="54" t="n">
        <f aca="false">L315</f>
        <v>366</v>
      </c>
      <c r="M314" s="50" t="n">
        <f aca="false">L314/K314*100</f>
        <v>100</v>
      </c>
    </row>
    <row r="315" s="4" customFormat="true" ht="36.75" hidden="false" customHeight="true" outlineLevel="0" collapsed="false">
      <c r="A315" s="83"/>
      <c r="B315" s="171"/>
      <c r="C315" s="171"/>
      <c r="D315" s="80"/>
      <c r="E315" s="46" t="s">
        <v>281</v>
      </c>
      <c r="F315" s="46"/>
      <c r="G315" s="176" t="s">
        <v>335</v>
      </c>
      <c r="H315" s="56" t="s">
        <v>256</v>
      </c>
      <c r="I315" s="56" t="s">
        <v>282</v>
      </c>
      <c r="J315" s="56" t="s">
        <v>20</v>
      </c>
      <c r="K315" s="54" t="n">
        <f aca="false">K316</f>
        <v>366</v>
      </c>
      <c r="L315" s="54" t="n">
        <f aca="false">L316</f>
        <v>366</v>
      </c>
      <c r="M315" s="50" t="n">
        <f aca="false">L315/K315*100</f>
        <v>100</v>
      </c>
    </row>
    <row r="316" s="4" customFormat="true" ht="34.5" hidden="false" customHeight="true" outlineLevel="0" collapsed="false">
      <c r="A316" s="83"/>
      <c r="B316" s="171"/>
      <c r="C316" s="171"/>
      <c r="D316" s="80"/>
      <c r="E316" s="90" t="s">
        <v>103</v>
      </c>
      <c r="F316" s="90"/>
      <c r="G316" s="176" t="s">
        <v>335</v>
      </c>
      <c r="H316" s="56" t="s">
        <v>256</v>
      </c>
      <c r="I316" s="56" t="s">
        <v>282</v>
      </c>
      <c r="J316" s="56" t="s">
        <v>104</v>
      </c>
      <c r="K316" s="54" t="n">
        <v>366</v>
      </c>
      <c r="L316" s="54" t="n">
        <v>366</v>
      </c>
      <c r="M316" s="50" t="n">
        <f aca="false">L316/K316*100</f>
        <v>100</v>
      </c>
    </row>
    <row r="317" s="4" customFormat="true" ht="33.75" hidden="false" customHeight="true" outlineLevel="0" collapsed="false">
      <c r="A317" s="83"/>
      <c r="B317" s="171"/>
      <c r="C317" s="171"/>
      <c r="D317" s="80"/>
      <c r="E317" s="46" t="s">
        <v>107</v>
      </c>
      <c r="F317" s="46"/>
      <c r="G317" s="176" t="s">
        <v>335</v>
      </c>
      <c r="H317" s="56" t="s">
        <v>256</v>
      </c>
      <c r="I317" s="56" t="s">
        <v>108</v>
      </c>
      <c r="J317" s="56" t="s">
        <v>20</v>
      </c>
      <c r="K317" s="54" t="n">
        <f aca="false">K318</f>
        <v>457</v>
      </c>
      <c r="L317" s="54" t="n">
        <f aca="false">L318</f>
        <v>457</v>
      </c>
      <c r="M317" s="50" t="n">
        <f aca="false">L317/K317*100</f>
        <v>100</v>
      </c>
    </row>
    <row r="318" s="4" customFormat="true" ht="79.5" hidden="false" customHeight="true" outlineLevel="0" collapsed="false">
      <c r="A318" s="83"/>
      <c r="B318" s="171"/>
      <c r="C318" s="171"/>
      <c r="D318" s="80"/>
      <c r="E318" s="46" t="s">
        <v>283</v>
      </c>
      <c r="F318" s="46"/>
      <c r="G318" s="176" t="s">
        <v>335</v>
      </c>
      <c r="H318" s="56" t="s">
        <v>256</v>
      </c>
      <c r="I318" s="56" t="s">
        <v>284</v>
      </c>
      <c r="J318" s="56" t="s">
        <v>20</v>
      </c>
      <c r="K318" s="54" t="n">
        <f aca="false">K319</f>
        <v>457</v>
      </c>
      <c r="L318" s="54" t="n">
        <f aca="false">L319</f>
        <v>457</v>
      </c>
      <c r="M318" s="50" t="n">
        <f aca="false">L318/K318*100</f>
        <v>100</v>
      </c>
    </row>
    <row r="319" s="4" customFormat="true" ht="34.5" hidden="false" customHeight="true" outlineLevel="0" collapsed="false">
      <c r="A319" s="83"/>
      <c r="B319" s="171"/>
      <c r="C319" s="171"/>
      <c r="D319" s="80"/>
      <c r="E319" s="90" t="s">
        <v>103</v>
      </c>
      <c r="F319" s="90"/>
      <c r="G319" s="176" t="s">
        <v>335</v>
      </c>
      <c r="H319" s="56" t="s">
        <v>256</v>
      </c>
      <c r="I319" s="56" t="s">
        <v>284</v>
      </c>
      <c r="J319" s="56" t="s">
        <v>104</v>
      </c>
      <c r="K319" s="54" t="n">
        <v>457</v>
      </c>
      <c r="L319" s="206" t="n">
        <v>457</v>
      </c>
      <c r="M319" s="50" t="n">
        <f aca="false">L319/K319*100</f>
        <v>100</v>
      </c>
    </row>
    <row r="320" s="4" customFormat="true" ht="32.25" hidden="false" customHeight="true" outlineLevel="0" collapsed="false">
      <c r="A320" s="162" t="s">
        <v>297</v>
      </c>
      <c r="B320" s="79" t="s">
        <v>298</v>
      </c>
      <c r="C320" s="79"/>
      <c r="D320" s="80" t="s">
        <v>299</v>
      </c>
      <c r="E320" s="66" t="s">
        <v>460</v>
      </c>
      <c r="F320" s="66"/>
      <c r="G320" s="176" t="s">
        <v>335</v>
      </c>
      <c r="H320" s="56" t="s">
        <v>194</v>
      </c>
      <c r="I320" s="56" t="s">
        <v>19</v>
      </c>
      <c r="J320" s="176" t="s">
        <v>20</v>
      </c>
      <c r="K320" s="53" t="n">
        <f aca="false">K324+K321</f>
        <v>1257</v>
      </c>
      <c r="L320" s="53" t="n">
        <f aca="false">L324+L321</f>
        <v>1253.39</v>
      </c>
      <c r="M320" s="50" t="n">
        <f aca="false">L320/K320*100</f>
        <v>99.7128082736675</v>
      </c>
    </row>
    <row r="321" s="4" customFormat="true" ht="23.25" hidden="false" customHeight="true" outlineLevel="0" collapsed="false">
      <c r="A321" s="165"/>
      <c r="B321" s="166"/>
      <c r="C321" s="167"/>
      <c r="D321" s="80"/>
      <c r="E321" s="46" t="s">
        <v>242</v>
      </c>
      <c r="F321" s="46"/>
      <c r="G321" s="176" t="s">
        <v>335</v>
      </c>
      <c r="H321" s="56" t="s">
        <v>194</v>
      </c>
      <c r="I321" s="56" t="s">
        <v>243</v>
      </c>
      <c r="J321" s="176" t="s">
        <v>20</v>
      </c>
      <c r="K321" s="54" t="n">
        <f aca="false">K322</f>
        <v>702</v>
      </c>
      <c r="L321" s="54" t="n">
        <f aca="false">L322</f>
        <v>698.39</v>
      </c>
      <c r="M321" s="50" t="n">
        <f aca="false">L321/K321*100</f>
        <v>99.485754985755</v>
      </c>
    </row>
    <row r="322" s="4" customFormat="true" ht="68.25" hidden="false" customHeight="true" outlineLevel="0" collapsed="false">
      <c r="A322" s="165"/>
      <c r="B322" s="166"/>
      <c r="C322" s="167"/>
      <c r="D322" s="80"/>
      <c r="E322" s="46" t="s">
        <v>291</v>
      </c>
      <c r="F322" s="46"/>
      <c r="G322" s="176" t="s">
        <v>335</v>
      </c>
      <c r="H322" s="56" t="s">
        <v>194</v>
      </c>
      <c r="I322" s="56" t="s">
        <v>292</v>
      </c>
      <c r="J322" s="176" t="s">
        <v>20</v>
      </c>
      <c r="K322" s="54" t="n">
        <f aca="false">K323</f>
        <v>702</v>
      </c>
      <c r="L322" s="54" t="n">
        <f aca="false">L323</f>
        <v>698.39</v>
      </c>
      <c r="M322" s="50" t="n">
        <f aca="false">L322/K322*100</f>
        <v>99.485754985755</v>
      </c>
    </row>
    <row r="323" s="4" customFormat="true" ht="30" hidden="false" customHeight="true" outlineLevel="0" collapsed="false">
      <c r="A323" s="165"/>
      <c r="B323" s="166"/>
      <c r="C323" s="167"/>
      <c r="D323" s="80"/>
      <c r="E323" s="90" t="s">
        <v>103</v>
      </c>
      <c r="F323" s="90"/>
      <c r="G323" s="176" t="s">
        <v>335</v>
      </c>
      <c r="H323" s="56" t="s">
        <v>194</v>
      </c>
      <c r="I323" s="56" t="s">
        <v>292</v>
      </c>
      <c r="J323" s="176" t="s">
        <v>104</v>
      </c>
      <c r="K323" s="54" t="n">
        <v>702</v>
      </c>
      <c r="L323" s="54" t="n">
        <v>698.39</v>
      </c>
      <c r="M323" s="50" t="n">
        <f aca="false">L323/K323*100</f>
        <v>99.485754985755</v>
      </c>
    </row>
    <row r="324" s="4" customFormat="true" ht="36.75" hidden="false" customHeight="true" outlineLevel="0" collapsed="false">
      <c r="A324" s="165"/>
      <c r="B324" s="166"/>
      <c r="C324" s="167"/>
      <c r="D324" s="80"/>
      <c r="E324" s="66" t="s">
        <v>107</v>
      </c>
      <c r="F324" s="66"/>
      <c r="G324" s="176" t="s">
        <v>335</v>
      </c>
      <c r="H324" s="56" t="s">
        <v>194</v>
      </c>
      <c r="I324" s="56" t="s">
        <v>108</v>
      </c>
      <c r="J324" s="176" t="s">
        <v>20</v>
      </c>
      <c r="K324" s="54" t="n">
        <f aca="false">K328</f>
        <v>555</v>
      </c>
      <c r="L324" s="54" t="n">
        <f aca="false">L328</f>
        <v>555</v>
      </c>
      <c r="M324" s="50" t="n">
        <f aca="false">L324/K324*100</f>
        <v>100</v>
      </c>
    </row>
    <row r="325" s="4" customFormat="true" ht="33" hidden="false" customHeight="true" outlineLevel="0" collapsed="false">
      <c r="A325" s="165"/>
      <c r="B325" s="166"/>
      <c r="C325" s="167"/>
      <c r="D325" s="80"/>
      <c r="E325" s="65" t="s">
        <v>293</v>
      </c>
      <c r="F325" s="65"/>
      <c r="G325" s="176" t="s">
        <v>335</v>
      </c>
      <c r="H325" s="56" t="s">
        <v>194</v>
      </c>
      <c r="I325" s="56" t="s">
        <v>294</v>
      </c>
      <c r="J325" s="176" t="s">
        <v>20</v>
      </c>
      <c r="K325" s="54" t="n">
        <f aca="false">K326</f>
        <v>555</v>
      </c>
      <c r="L325" s="54" t="n">
        <f aca="false">L326</f>
        <v>555</v>
      </c>
      <c r="M325" s="50" t="n">
        <f aca="false">L325/K325*100</f>
        <v>100</v>
      </c>
    </row>
    <row r="326" s="4" customFormat="true" ht="67.5" hidden="false" customHeight="true" outlineLevel="0" collapsed="false">
      <c r="A326" s="165"/>
      <c r="B326" s="166"/>
      <c r="C326" s="167"/>
      <c r="D326" s="80"/>
      <c r="E326" s="66" t="s">
        <v>97</v>
      </c>
      <c r="F326" s="66"/>
      <c r="G326" s="176" t="s">
        <v>335</v>
      </c>
      <c r="H326" s="56" t="s">
        <v>194</v>
      </c>
      <c r="I326" s="56" t="s">
        <v>294</v>
      </c>
      <c r="J326" s="176" t="s">
        <v>98</v>
      </c>
      <c r="K326" s="54" t="n">
        <f aca="false">K327</f>
        <v>555</v>
      </c>
      <c r="L326" s="54" t="n">
        <f aca="false">L327</f>
        <v>555</v>
      </c>
      <c r="M326" s="50" t="n">
        <f aca="false">L326/K326*100</f>
        <v>100</v>
      </c>
    </row>
    <row r="327" s="4" customFormat="true" ht="19.5" hidden="false" customHeight="true" outlineLevel="0" collapsed="false">
      <c r="A327" s="165"/>
      <c r="B327" s="166"/>
      <c r="C327" s="167"/>
      <c r="D327" s="80"/>
      <c r="E327" s="66" t="s">
        <v>99</v>
      </c>
      <c r="F327" s="66"/>
      <c r="G327" s="176" t="s">
        <v>335</v>
      </c>
      <c r="H327" s="56" t="s">
        <v>194</v>
      </c>
      <c r="I327" s="56" t="s">
        <v>294</v>
      </c>
      <c r="J327" s="176" t="s">
        <v>100</v>
      </c>
      <c r="K327" s="54" t="n">
        <f aca="false">K328</f>
        <v>555</v>
      </c>
      <c r="L327" s="54" t="n">
        <f aca="false">L328</f>
        <v>555</v>
      </c>
      <c r="M327" s="50" t="n">
        <f aca="false">L327/K327*100</f>
        <v>100</v>
      </c>
    </row>
    <row r="328" s="4" customFormat="true" ht="36.75" hidden="false" customHeight="true" outlineLevel="0" collapsed="false">
      <c r="A328" s="165"/>
      <c r="B328" s="166"/>
      <c r="C328" s="167"/>
      <c r="D328" s="80"/>
      <c r="E328" s="66" t="s">
        <v>103</v>
      </c>
      <c r="F328" s="66"/>
      <c r="G328" s="176" t="s">
        <v>335</v>
      </c>
      <c r="H328" s="56" t="s">
        <v>194</v>
      </c>
      <c r="I328" s="56" t="s">
        <v>294</v>
      </c>
      <c r="J328" s="176" t="s">
        <v>104</v>
      </c>
      <c r="K328" s="54" t="n">
        <v>555</v>
      </c>
      <c r="L328" s="233" t="n">
        <v>555</v>
      </c>
      <c r="M328" s="50" t="n">
        <f aca="false">L328/K328*100</f>
        <v>100</v>
      </c>
    </row>
    <row r="329" s="4" customFormat="true" ht="34.5" hidden="false" customHeight="true" outlineLevel="0" collapsed="false">
      <c r="A329" s="165"/>
      <c r="B329" s="166"/>
      <c r="C329" s="167"/>
      <c r="D329" s="80"/>
      <c r="E329" s="66" t="s">
        <v>300</v>
      </c>
      <c r="F329" s="66"/>
      <c r="G329" s="176" t="s">
        <v>335</v>
      </c>
      <c r="H329" s="56" t="s">
        <v>299</v>
      </c>
      <c r="I329" s="56" t="s">
        <v>19</v>
      </c>
      <c r="J329" s="176" t="s">
        <v>20</v>
      </c>
      <c r="K329" s="54" t="n">
        <f aca="false">K330+K340</f>
        <v>22882.99</v>
      </c>
      <c r="L329" s="54" t="n">
        <f aca="false">L330+L340</f>
        <v>22430.65</v>
      </c>
      <c r="M329" s="50" t="n">
        <f aca="false">L329/K329*100</f>
        <v>98.0232478360564</v>
      </c>
    </row>
    <row r="330" s="4" customFormat="true" ht="116.25" hidden="false" customHeight="true" outlineLevel="0" collapsed="false">
      <c r="A330" s="165"/>
      <c r="B330" s="166"/>
      <c r="C330" s="167"/>
      <c r="D330" s="80"/>
      <c r="E330" s="66" t="s">
        <v>301</v>
      </c>
      <c r="F330" s="66"/>
      <c r="G330" s="176" t="s">
        <v>335</v>
      </c>
      <c r="H330" s="56" t="s">
        <v>299</v>
      </c>
      <c r="I330" s="56" t="s">
        <v>302</v>
      </c>
      <c r="J330" s="176" t="s">
        <v>20</v>
      </c>
      <c r="K330" s="54" t="n">
        <f aca="false">K331</f>
        <v>11111</v>
      </c>
      <c r="L330" s="54" t="n">
        <f aca="false">L331</f>
        <v>10933.5</v>
      </c>
      <c r="M330" s="50" t="n">
        <f aca="false">L330/K330*100</f>
        <v>98.4024840248403</v>
      </c>
    </row>
    <row r="331" s="4" customFormat="true" ht="33" hidden="false" customHeight="true" outlineLevel="0" collapsed="false">
      <c r="A331" s="165"/>
      <c r="B331" s="166"/>
      <c r="C331" s="167"/>
      <c r="D331" s="80"/>
      <c r="E331" s="66" t="s">
        <v>68</v>
      </c>
      <c r="F331" s="66"/>
      <c r="G331" s="176" t="s">
        <v>335</v>
      </c>
      <c r="H331" s="56" t="s">
        <v>299</v>
      </c>
      <c r="I331" s="56" t="s">
        <v>303</v>
      </c>
      <c r="J331" s="176" t="s">
        <v>20</v>
      </c>
      <c r="K331" s="54" t="n">
        <f aca="false">K332</f>
        <v>11111</v>
      </c>
      <c r="L331" s="54" t="n">
        <f aca="false">L332</f>
        <v>10933.5</v>
      </c>
      <c r="M331" s="50" t="n">
        <f aca="false">L331/K331*100</f>
        <v>98.4024840248403</v>
      </c>
    </row>
    <row r="332" s="4" customFormat="true" ht="29.25" hidden="false" customHeight="true" outlineLevel="0" collapsed="false">
      <c r="A332" s="165" t="n">
        <v>1407</v>
      </c>
      <c r="B332" s="166"/>
      <c r="C332" s="167" t="s">
        <v>258</v>
      </c>
      <c r="D332" s="80"/>
      <c r="E332" s="66" t="s">
        <v>70</v>
      </c>
      <c r="F332" s="66"/>
      <c r="G332" s="176" t="s">
        <v>335</v>
      </c>
      <c r="H332" s="56" t="s">
        <v>299</v>
      </c>
      <c r="I332" s="56" t="s">
        <v>303</v>
      </c>
      <c r="J332" s="176" t="s">
        <v>71</v>
      </c>
      <c r="K332" s="54" t="n">
        <v>11111</v>
      </c>
      <c r="L332" s="233" t="n">
        <v>10933.5</v>
      </c>
      <c r="M332" s="50" t="n">
        <f aca="false">L332/K332*100</f>
        <v>98.4024840248403</v>
      </c>
    </row>
    <row r="333" s="4" customFormat="true" ht="34.5" hidden="true" customHeight="true" outlineLevel="0" collapsed="false">
      <c r="A333" s="172"/>
      <c r="B333" s="173"/>
      <c r="C333" s="174"/>
      <c r="D333" s="80"/>
      <c r="E333" s="66" t="s">
        <v>107</v>
      </c>
      <c r="F333" s="66"/>
      <c r="G333" s="176" t="s">
        <v>335</v>
      </c>
      <c r="H333" s="56" t="s">
        <v>299</v>
      </c>
      <c r="I333" s="56" t="s">
        <v>108</v>
      </c>
      <c r="J333" s="176" t="s">
        <v>20</v>
      </c>
      <c r="K333" s="54" t="n">
        <f aca="false">K335+K337+K339</f>
        <v>0</v>
      </c>
      <c r="L333" s="206"/>
      <c r="M333" s="50" t="e">
        <f aca="false">L333/K333*100</f>
        <v>#DIV/0!</v>
      </c>
    </row>
    <row r="334" s="4" customFormat="true" ht="102.75" hidden="true" customHeight="true" outlineLevel="0" collapsed="false">
      <c r="A334" s="172"/>
      <c r="B334" s="173"/>
      <c r="C334" s="174"/>
      <c r="D334" s="80"/>
      <c r="E334" s="66" t="s">
        <v>304</v>
      </c>
      <c r="F334" s="66"/>
      <c r="G334" s="176" t="s">
        <v>335</v>
      </c>
      <c r="H334" s="56" t="s">
        <v>299</v>
      </c>
      <c r="I334" s="175" t="s">
        <v>305</v>
      </c>
      <c r="J334" s="176" t="s">
        <v>20</v>
      </c>
      <c r="K334" s="54"/>
      <c r="L334" s="206"/>
      <c r="M334" s="50" t="e">
        <f aca="false">L334/K334*100</f>
        <v>#DIV/0!</v>
      </c>
    </row>
    <row r="335" s="4" customFormat="true" ht="39" hidden="true" customHeight="true" outlineLevel="0" collapsed="false">
      <c r="A335" s="172"/>
      <c r="B335" s="173"/>
      <c r="C335" s="174"/>
      <c r="D335" s="80"/>
      <c r="E335" s="66" t="s">
        <v>306</v>
      </c>
      <c r="F335" s="66"/>
      <c r="G335" s="176" t="s">
        <v>335</v>
      </c>
      <c r="H335" s="56" t="s">
        <v>299</v>
      </c>
      <c r="I335" s="175" t="s">
        <v>305</v>
      </c>
      <c r="J335" s="176" t="s">
        <v>20</v>
      </c>
      <c r="K335" s="54"/>
      <c r="L335" s="206"/>
      <c r="M335" s="50" t="e">
        <f aca="false">L335/K335*100</f>
        <v>#DIV/0!</v>
      </c>
    </row>
    <row r="336" s="4" customFormat="true" ht="85.5" hidden="true" customHeight="true" outlineLevel="0" collapsed="false">
      <c r="A336" s="172"/>
      <c r="B336" s="173"/>
      <c r="C336" s="174"/>
      <c r="D336" s="80"/>
      <c r="E336" s="66" t="s">
        <v>308</v>
      </c>
      <c r="F336" s="66"/>
      <c r="G336" s="176" t="s">
        <v>335</v>
      </c>
      <c r="H336" s="56" t="s">
        <v>299</v>
      </c>
      <c r="I336" s="175" t="s">
        <v>309</v>
      </c>
      <c r="J336" s="176" t="s">
        <v>20</v>
      </c>
      <c r="K336" s="54"/>
      <c r="L336" s="206"/>
      <c r="M336" s="50" t="e">
        <f aca="false">L336/K336*100</f>
        <v>#DIV/0!</v>
      </c>
    </row>
    <row r="337" s="4" customFormat="true" ht="31.5" hidden="true" customHeight="true" outlineLevel="0" collapsed="false">
      <c r="A337" s="172"/>
      <c r="B337" s="173"/>
      <c r="C337" s="174"/>
      <c r="D337" s="80"/>
      <c r="E337" s="66" t="s">
        <v>306</v>
      </c>
      <c r="F337" s="66"/>
      <c r="G337" s="176" t="s">
        <v>335</v>
      </c>
      <c r="H337" s="56" t="s">
        <v>299</v>
      </c>
      <c r="I337" s="175" t="s">
        <v>309</v>
      </c>
      <c r="J337" s="176" t="s">
        <v>20</v>
      </c>
      <c r="K337" s="54"/>
      <c r="L337" s="206"/>
      <c r="M337" s="50" t="e">
        <f aca="false">L337/K337*100</f>
        <v>#DIV/0!</v>
      </c>
    </row>
    <row r="338" s="4" customFormat="true" ht="87" hidden="true" customHeight="true" outlineLevel="0" collapsed="false">
      <c r="A338" s="172"/>
      <c r="B338" s="173"/>
      <c r="C338" s="174"/>
      <c r="D338" s="80"/>
      <c r="E338" s="66" t="s">
        <v>310</v>
      </c>
      <c r="F338" s="66"/>
      <c r="G338" s="176" t="s">
        <v>335</v>
      </c>
      <c r="H338" s="56" t="s">
        <v>299</v>
      </c>
      <c r="I338" s="175" t="s">
        <v>311</v>
      </c>
      <c r="J338" s="176" t="s">
        <v>20</v>
      </c>
      <c r="K338" s="54"/>
      <c r="L338" s="206"/>
      <c r="M338" s="50" t="e">
        <f aca="false">L338/K338*100</f>
        <v>#DIV/0!</v>
      </c>
    </row>
    <row r="339" s="4" customFormat="true" ht="33.75" hidden="true" customHeight="true" outlineLevel="0" collapsed="false">
      <c r="A339" s="172"/>
      <c r="B339" s="173"/>
      <c r="C339" s="174"/>
      <c r="D339" s="80"/>
      <c r="E339" s="66" t="s">
        <v>306</v>
      </c>
      <c r="F339" s="66"/>
      <c r="G339" s="176" t="s">
        <v>335</v>
      </c>
      <c r="H339" s="56" t="s">
        <v>299</v>
      </c>
      <c r="I339" s="175" t="s">
        <v>311</v>
      </c>
      <c r="J339" s="176" t="s">
        <v>20</v>
      </c>
      <c r="K339" s="54"/>
      <c r="L339" s="206"/>
      <c r="M339" s="50" t="e">
        <f aca="false">L339/K339*100</f>
        <v>#DIV/0!</v>
      </c>
    </row>
    <row r="340" s="4" customFormat="true" ht="33.75" hidden="false" customHeight="true" outlineLevel="0" collapsed="false">
      <c r="A340" s="172"/>
      <c r="B340" s="173"/>
      <c r="C340" s="174"/>
      <c r="D340" s="80"/>
      <c r="E340" s="66" t="s">
        <v>107</v>
      </c>
      <c r="F340" s="66"/>
      <c r="G340" s="176" t="s">
        <v>335</v>
      </c>
      <c r="H340" s="56" t="s">
        <v>299</v>
      </c>
      <c r="I340" s="56" t="s">
        <v>108</v>
      </c>
      <c r="J340" s="176" t="s">
        <v>20</v>
      </c>
      <c r="K340" s="54" t="n">
        <f aca="false">K345+K349+K357+K341+K353+K361+K365</f>
        <v>11771.99</v>
      </c>
      <c r="L340" s="54" t="n">
        <f aca="false">L345+L349+L357+L341+L353+L361+L365</f>
        <v>11497.15</v>
      </c>
      <c r="M340" s="50" t="n">
        <f aca="false">L340/K340*100</f>
        <v>97.6653055260835</v>
      </c>
    </row>
    <row r="341" s="4" customFormat="true" ht="78" hidden="false" customHeight="true" outlineLevel="0" collapsed="false">
      <c r="A341" s="172"/>
      <c r="B341" s="173"/>
      <c r="C341" s="174"/>
      <c r="D341" s="80"/>
      <c r="E341" s="66" t="s">
        <v>109</v>
      </c>
      <c r="F341" s="66"/>
      <c r="G341" s="176" t="s">
        <v>335</v>
      </c>
      <c r="H341" s="56" t="s">
        <v>299</v>
      </c>
      <c r="I341" s="56" t="s">
        <v>110</v>
      </c>
      <c r="J341" s="56" t="s">
        <v>20</v>
      </c>
      <c r="K341" s="54" t="n">
        <f aca="false">K342</f>
        <v>2365</v>
      </c>
      <c r="L341" s="54" t="n">
        <f aca="false">L342</f>
        <v>2179.24</v>
      </c>
      <c r="M341" s="50" t="n">
        <f aca="false">L341/K341*100</f>
        <v>92.1454545454545</v>
      </c>
    </row>
    <row r="342" s="4" customFormat="true" ht="68.25" hidden="false" customHeight="true" outlineLevel="0" collapsed="false">
      <c r="A342" s="172"/>
      <c r="B342" s="173"/>
      <c r="C342" s="174"/>
      <c r="D342" s="80"/>
      <c r="E342" s="66" t="s">
        <v>97</v>
      </c>
      <c r="F342" s="66"/>
      <c r="G342" s="176" t="s">
        <v>335</v>
      </c>
      <c r="H342" s="56" t="s">
        <v>299</v>
      </c>
      <c r="I342" s="56" t="s">
        <v>110</v>
      </c>
      <c r="J342" s="56" t="s">
        <v>98</v>
      </c>
      <c r="K342" s="54" t="n">
        <f aca="false">K343</f>
        <v>2365</v>
      </c>
      <c r="L342" s="54" t="n">
        <f aca="false">L343</f>
        <v>2179.24</v>
      </c>
      <c r="M342" s="50" t="n">
        <f aca="false">L342/K342*100</f>
        <v>92.1454545454545</v>
      </c>
    </row>
    <row r="343" s="4" customFormat="true" ht="24" hidden="false" customHeight="true" outlineLevel="0" collapsed="false">
      <c r="A343" s="172"/>
      <c r="B343" s="173"/>
      <c r="C343" s="174"/>
      <c r="D343" s="80"/>
      <c r="E343" s="90" t="s">
        <v>99</v>
      </c>
      <c r="F343" s="90"/>
      <c r="G343" s="176" t="s">
        <v>335</v>
      </c>
      <c r="H343" s="56" t="s">
        <v>299</v>
      </c>
      <c r="I343" s="56" t="s">
        <v>110</v>
      </c>
      <c r="J343" s="56" t="s">
        <v>100</v>
      </c>
      <c r="K343" s="54" t="n">
        <f aca="false">K344</f>
        <v>2365</v>
      </c>
      <c r="L343" s="54" t="n">
        <f aca="false">L344</f>
        <v>2179.24</v>
      </c>
      <c r="M343" s="50" t="n">
        <f aca="false">L343/K343*100</f>
        <v>92.1454545454545</v>
      </c>
    </row>
    <row r="344" s="4" customFormat="true" ht="33.75" hidden="false" customHeight="true" outlineLevel="0" collapsed="false">
      <c r="A344" s="172"/>
      <c r="B344" s="173"/>
      <c r="C344" s="174"/>
      <c r="D344" s="80"/>
      <c r="E344" s="90" t="s">
        <v>103</v>
      </c>
      <c r="F344" s="90"/>
      <c r="G344" s="176" t="s">
        <v>335</v>
      </c>
      <c r="H344" s="56" t="s">
        <v>299</v>
      </c>
      <c r="I344" s="56" t="s">
        <v>110</v>
      </c>
      <c r="J344" s="56" t="s">
        <v>104</v>
      </c>
      <c r="K344" s="54" t="n">
        <v>2365</v>
      </c>
      <c r="L344" s="233" t="n">
        <v>2179.24</v>
      </c>
      <c r="M344" s="50" t="n">
        <f aca="false">L344/K344*100</f>
        <v>92.1454545454545</v>
      </c>
    </row>
    <row r="345" s="4" customFormat="true" ht="65.25" hidden="false" customHeight="true" outlineLevel="0" collapsed="false">
      <c r="A345" s="172"/>
      <c r="B345" s="173"/>
      <c r="C345" s="174"/>
      <c r="D345" s="80"/>
      <c r="E345" s="65" t="s">
        <v>312</v>
      </c>
      <c r="F345" s="65"/>
      <c r="G345" s="176" t="s">
        <v>335</v>
      </c>
      <c r="H345" s="56" t="s">
        <v>299</v>
      </c>
      <c r="I345" s="56" t="s">
        <v>313</v>
      </c>
      <c r="J345" s="176" t="s">
        <v>20</v>
      </c>
      <c r="K345" s="54" t="n">
        <f aca="false">K346</f>
        <v>100</v>
      </c>
      <c r="L345" s="54" t="n">
        <f aca="false">L346</f>
        <v>100</v>
      </c>
      <c r="M345" s="50" t="n">
        <f aca="false">L345/K345*100</f>
        <v>100</v>
      </c>
    </row>
    <row r="346" s="4" customFormat="true" ht="67.5" hidden="false" customHeight="true" outlineLevel="0" collapsed="false">
      <c r="A346" s="172"/>
      <c r="B346" s="173"/>
      <c r="C346" s="174"/>
      <c r="D346" s="80"/>
      <c r="E346" s="66" t="s">
        <v>97</v>
      </c>
      <c r="F346" s="66"/>
      <c r="G346" s="176" t="s">
        <v>335</v>
      </c>
      <c r="H346" s="56" t="s">
        <v>299</v>
      </c>
      <c r="I346" s="56" t="s">
        <v>313</v>
      </c>
      <c r="J346" s="176" t="s">
        <v>98</v>
      </c>
      <c r="K346" s="54" t="n">
        <f aca="false">K347</f>
        <v>100</v>
      </c>
      <c r="L346" s="54" t="n">
        <f aca="false">L347</f>
        <v>100</v>
      </c>
      <c r="M346" s="50" t="n">
        <f aca="false">L346/K346*100</f>
        <v>100</v>
      </c>
    </row>
    <row r="347" s="4" customFormat="true" ht="20.25" hidden="false" customHeight="true" outlineLevel="0" collapsed="false">
      <c r="A347" s="172"/>
      <c r="B347" s="173"/>
      <c r="C347" s="174"/>
      <c r="D347" s="80"/>
      <c r="E347" s="66" t="s">
        <v>99</v>
      </c>
      <c r="F347" s="66"/>
      <c r="G347" s="176" t="s">
        <v>335</v>
      </c>
      <c r="H347" s="56" t="s">
        <v>299</v>
      </c>
      <c r="I347" s="56" t="s">
        <v>313</v>
      </c>
      <c r="J347" s="176" t="s">
        <v>100</v>
      </c>
      <c r="K347" s="54" t="n">
        <f aca="false">K348</f>
        <v>100</v>
      </c>
      <c r="L347" s="54" t="n">
        <f aca="false">L348</f>
        <v>100</v>
      </c>
      <c r="M347" s="50" t="n">
        <f aca="false">L347/K347*100</f>
        <v>100</v>
      </c>
    </row>
    <row r="348" s="4" customFormat="true" ht="35.25" hidden="false" customHeight="true" outlineLevel="0" collapsed="false">
      <c r="A348" s="172"/>
      <c r="B348" s="173"/>
      <c r="C348" s="174"/>
      <c r="D348" s="80"/>
      <c r="E348" s="66" t="s">
        <v>103</v>
      </c>
      <c r="F348" s="66"/>
      <c r="G348" s="176" t="s">
        <v>335</v>
      </c>
      <c r="H348" s="56" t="s">
        <v>299</v>
      </c>
      <c r="I348" s="56" t="s">
        <v>313</v>
      </c>
      <c r="J348" s="176" t="s">
        <v>104</v>
      </c>
      <c r="K348" s="54" t="n">
        <v>100</v>
      </c>
      <c r="L348" s="228" t="n">
        <v>100</v>
      </c>
      <c r="M348" s="50" t="n">
        <f aca="false">L348/K348*100</f>
        <v>100</v>
      </c>
    </row>
    <row r="349" s="4" customFormat="true" ht="51" hidden="false" customHeight="true" outlineLevel="0" collapsed="false">
      <c r="A349" s="172"/>
      <c r="B349" s="173"/>
      <c r="C349" s="174"/>
      <c r="D349" s="80"/>
      <c r="E349" s="65" t="s">
        <v>188</v>
      </c>
      <c r="F349" s="65"/>
      <c r="G349" s="176" t="s">
        <v>335</v>
      </c>
      <c r="H349" s="56" t="s">
        <v>299</v>
      </c>
      <c r="I349" s="56" t="s">
        <v>189</v>
      </c>
      <c r="J349" s="176" t="s">
        <v>20</v>
      </c>
      <c r="K349" s="54" t="n">
        <f aca="false">K350</f>
        <v>1113.99</v>
      </c>
      <c r="L349" s="54" t="n">
        <f aca="false">L350</f>
        <v>1113.99</v>
      </c>
      <c r="M349" s="50" t="n">
        <f aca="false">L349/K349*100</f>
        <v>100</v>
      </c>
    </row>
    <row r="350" s="4" customFormat="true" ht="66" hidden="false" customHeight="true" outlineLevel="0" collapsed="false">
      <c r="A350" s="172"/>
      <c r="B350" s="173"/>
      <c r="C350" s="174"/>
      <c r="D350" s="80"/>
      <c r="E350" s="66" t="s">
        <v>97</v>
      </c>
      <c r="F350" s="66"/>
      <c r="G350" s="176" t="s">
        <v>335</v>
      </c>
      <c r="H350" s="56" t="s">
        <v>299</v>
      </c>
      <c r="I350" s="56" t="s">
        <v>189</v>
      </c>
      <c r="J350" s="176" t="s">
        <v>98</v>
      </c>
      <c r="K350" s="54" t="n">
        <f aca="false">K351</f>
        <v>1113.99</v>
      </c>
      <c r="L350" s="54" t="n">
        <f aca="false">L351</f>
        <v>1113.99</v>
      </c>
      <c r="M350" s="50" t="n">
        <f aca="false">L350/K350*100</f>
        <v>100</v>
      </c>
    </row>
    <row r="351" s="4" customFormat="true" ht="22.5" hidden="false" customHeight="true" outlineLevel="0" collapsed="false">
      <c r="A351" s="172"/>
      <c r="B351" s="173"/>
      <c r="C351" s="174"/>
      <c r="D351" s="80"/>
      <c r="E351" s="66" t="s">
        <v>99</v>
      </c>
      <c r="F351" s="66"/>
      <c r="G351" s="176" t="s">
        <v>335</v>
      </c>
      <c r="H351" s="56" t="s">
        <v>299</v>
      </c>
      <c r="I351" s="56" t="s">
        <v>189</v>
      </c>
      <c r="J351" s="176" t="s">
        <v>100</v>
      </c>
      <c r="K351" s="54" t="n">
        <f aca="false">K352</f>
        <v>1113.99</v>
      </c>
      <c r="L351" s="54" t="n">
        <f aca="false">L352</f>
        <v>1113.99</v>
      </c>
      <c r="M351" s="50" t="n">
        <f aca="false">L351/K351*100</f>
        <v>100</v>
      </c>
    </row>
    <row r="352" s="4" customFormat="true" ht="35.25" hidden="false" customHeight="true" outlineLevel="0" collapsed="false">
      <c r="A352" s="172"/>
      <c r="B352" s="173"/>
      <c r="C352" s="174"/>
      <c r="D352" s="80"/>
      <c r="E352" s="66" t="s">
        <v>103</v>
      </c>
      <c r="F352" s="66"/>
      <c r="G352" s="176" t="s">
        <v>335</v>
      </c>
      <c r="H352" s="56" t="s">
        <v>299</v>
      </c>
      <c r="I352" s="56" t="s">
        <v>189</v>
      </c>
      <c r="J352" s="176" t="s">
        <v>104</v>
      </c>
      <c r="K352" s="54" t="n">
        <v>1113.99</v>
      </c>
      <c r="L352" s="233" t="n">
        <v>1113.99</v>
      </c>
      <c r="M352" s="50" t="n">
        <f aca="false">L352/K352*100</f>
        <v>100</v>
      </c>
    </row>
    <row r="353" s="4" customFormat="true" ht="83.25" hidden="false" customHeight="true" outlineLevel="0" collapsed="false">
      <c r="A353" s="172"/>
      <c r="B353" s="173"/>
      <c r="C353" s="174"/>
      <c r="D353" s="80"/>
      <c r="E353" s="65" t="s">
        <v>314</v>
      </c>
      <c r="F353" s="65"/>
      <c r="G353" s="176" t="s">
        <v>335</v>
      </c>
      <c r="H353" s="56" t="s">
        <v>299</v>
      </c>
      <c r="I353" s="56" t="s">
        <v>305</v>
      </c>
      <c r="J353" s="176" t="s">
        <v>20</v>
      </c>
      <c r="K353" s="54" t="n">
        <f aca="false">K354</f>
        <v>1366</v>
      </c>
      <c r="L353" s="54" t="n">
        <f aca="false">L354</f>
        <v>1356.7</v>
      </c>
      <c r="M353" s="50" t="n">
        <f aca="false">L353/K353*100</f>
        <v>99.3191800878477</v>
      </c>
    </row>
    <row r="354" s="4" customFormat="true" ht="66" hidden="false" customHeight="true" outlineLevel="0" collapsed="false">
      <c r="A354" s="172"/>
      <c r="B354" s="173"/>
      <c r="C354" s="174"/>
      <c r="D354" s="80"/>
      <c r="E354" s="66" t="s">
        <v>97</v>
      </c>
      <c r="F354" s="66"/>
      <c r="G354" s="176" t="s">
        <v>335</v>
      </c>
      <c r="H354" s="56" t="s">
        <v>299</v>
      </c>
      <c r="I354" s="56" t="s">
        <v>305</v>
      </c>
      <c r="J354" s="56" t="s">
        <v>98</v>
      </c>
      <c r="K354" s="54" t="n">
        <f aca="false">K355</f>
        <v>1366</v>
      </c>
      <c r="L354" s="54" t="n">
        <f aca="false">L355</f>
        <v>1356.7</v>
      </c>
      <c r="M354" s="50" t="n">
        <f aca="false">L354/K354*100</f>
        <v>99.3191800878477</v>
      </c>
    </row>
    <row r="355" s="4" customFormat="true" ht="26.25" hidden="false" customHeight="true" outlineLevel="0" collapsed="false">
      <c r="A355" s="172"/>
      <c r="B355" s="173"/>
      <c r="C355" s="174"/>
      <c r="D355" s="80"/>
      <c r="E355" s="90" t="s">
        <v>99</v>
      </c>
      <c r="F355" s="90"/>
      <c r="G355" s="176" t="s">
        <v>335</v>
      </c>
      <c r="H355" s="56" t="s">
        <v>299</v>
      </c>
      <c r="I355" s="56" t="s">
        <v>305</v>
      </c>
      <c r="J355" s="56" t="s">
        <v>100</v>
      </c>
      <c r="K355" s="54" t="n">
        <f aca="false">K356</f>
        <v>1366</v>
      </c>
      <c r="L355" s="54" t="n">
        <f aca="false">L356</f>
        <v>1356.7</v>
      </c>
      <c r="M355" s="50" t="n">
        <f aca="false">L355/K355*100</f>
        <v>99.3191800878477</v>
      </c>
    </row>
    <row r="356" s="4" customFormat="true" ht="35.25" hidden="false" customHeight="true" outlineLevel="0" collapsed="false">
      <c r="A356" s="172"/>
      <c r="B356" s="173"/>
      <c r="C356" s="174"/>
      <c r="D356" s="80"/>
      <c r="E356" s="90" t="s">
        <v>103</v>
      </c>
      <c r="F356" s="90"/>
      <c r="G356" s="176" t="s">
        <v>335</v>
      </c>
      <c r="H356" s="56" t="s">
        <v>299</v>
      </c>
      <c r="I356" s="56" t="s">
        <v>305</v>
      </c>
      <c r="J356" s="56" t="s">
        <v>104</v>
      </c>
      <c r="K356" s="54" t="n">
        <v>1366</v>
      </c>
      <c r="L356" s="233" t="n">
        <v>1356.7</v>
      </c>
      <c r="M356" s="50" t="n">
        <f aca="false">L356/K356*100</f>
        <v>99.3191800878477</v>
      </c>
    </row>
    <row r="357" s="4" customFormat="true" ht="66.75" hidden="false" customHeight="true" outlineLevel="0" collapsed="false">
      <c r="A357" s="172"/>
      <c r="B357" s="173"/>
      <c r="C357" s="174"/>
      <c r="D357" s="80"/>
      <c r="E357" s="65" t="s">
        <v>315</v>
      </c>
      <c r="F357" s="65"/>
      <c r="G357" s="176" t="s">
        <v>335</v>
      </c>
      <c r="H357" s="56" t="s">
        <v>299</v>
      </c>
      <c r="I357" s="56" t="s">
        <v>316</v>
      </c>
      <c r="J357" s="176" t="s">
        <v>20</v>
      </c>
      <c r="K357" s="54" t="n">
        <f aca="false">K358</f>
        <v>2530</v>
      </c>
      <c r="L357" s="54" t="n">
        <f aca="false">L358</f>
        <v>2450.69</v>
      </c>
      <c r="M357" s="50" t="n">
        <f aca="false">L357/K357*100</f>
        <v>96.8652173913043</v>
      </c>
    </row>
    <row r="358" s="4" customFormat="true" ht="64.5" hidden="false" customHeight="true" outlineLevel="0" collapsed="false">
      <c r="A358" s="172"/>
      <c r="B358" s="173"/>
      <c r="C358" s="174"/>
      <c r="D358" s="80"/>
      <c r="E358" s="66" t="s">
        <v>97</v>
      </c>
      <c r="F358" s="66"/>
      <c r="G358" s="176" t="s">
        <v>335</v>
      </c>
      <c r="H358" s="56" t="s">
        <v>299</v>
      </c>
      <c r="I358" s="56" t="s">
        <v>316</v>
      </c>
      <c r="J358" s="176" t="s">
        <v>98</v>
      </c>
      <c r="K358" s="54" t="n">
        <f aca="false">K359</f>
        <v>2530</v>
      </c>
      <c r="L358" s="54" t="n">
        <f aca="false">L359</f>
        <v>2450.69</v>
      </c>
      <c r="M358" s="50" t="n">
        <f aca="false">L358/K358*100</f>
        <v>96.8652173913043</v>
      </c>
    </row>
    <row r="359" s="4" customFormat="true" ht="22.5" hidden="false" customHeight="true" outlineLevel="0" collapsed="false">
      <c r="A359" s="172"/>
      <c r="B359" s="173"/>
      <c r="C359" s="174"/>
      <c r="D359" s="80"/>
      <c r="E359" s="66" t="s">
        <v>99</v>
      </c>
      <c r="F359" s="66"/>
      <c r="G359" s="176" t="s">
        <v>335</v>
      </c>
      <c r="H359" s="56" t="s">
        <v>299</v>
      </c>
      <c r="I359" s="56" t="s">
        <v>316</v>
      </c>
      <c r="J359" s="176" t="s">
        <v>100</v>
      </c>
      <c r="K359" s="54" t="n">
        <f aca="false">K360</f>
        <v>2530</v>
      </c>
      <c r="L359" s="54" t="n">
        <f aca="false">L360</f>
        <v>2450.69</v>
      </c>
      <c r="M359" s="50" t="n">
        <f aca="false">L359/K359*100</f>
        <v>96.8652173913043</v>
      </c>
    </row>
    <row r="360" s="4" customFormat="true" ht="35.25" hidden="false" customHeight="true" outlineLevel="0" collapsed="false">
      <c r="A360" s="172"/>
      <c r="B360" s="173"/>
      <c r="C360" s="174"/>
      <c r="D360" s="80"/>
      <c r="E360" s="66" t="s">
        <v>103</v>
      </c>
      <c r="F360" s="66"/>
      <c r="G360" s="176" t="s">
        <v>335</v>
      </c>
      <c r="H360" s="56" t="s">
        <v>299</v>
      </c>
      <c r="I360" s="56" t="s">
        <v>316</v>
      </c>
      <c r="J360" s="176" t="s">
        <v>104</v>
      </c>
      <c r="K360" s="54" t="n">
        <v>2530</v>
      </c>
      <c r="L360" s="233" t="n">
        <v>2450.69</v>
      </c>
      <c r="M360" s="50" t="n">
        <f aca="false">L360/K360*100</f>
        <v>96.8652173913043</v>
      </c>
    </row>
    <row r="361" s="4" customFormat="true" ht="81" hidden="false" customHeight="true" outlineLevel="0" collapsed="false">
      <c r="A361" s="172"/>
      <c r="B361" s="251"/>
      <c r="C361" s="252"/>
      <c r="D361" s="80"/>
      <c r="E361" s="65" t="s">
        <v>317</v>
      </c>
      <c r="F361" s="65"/>
      <c r="G361" s="176" t="s">
        <v>335</v>
      </c>
      <c r="H361" s="56" t="s">
        <v>299</v>
      </c>
      <c r="I361" s="56" t="s">
        <v>318</v>
      </c>
      <c r="J361" s="56" t="s">
        <v>20</v>
      </c>
      <c r="K361" s="54" t="n">
        <f aca="false">K362</f>
        <v>3000</v>
      </c>
      <c r="L361" s="54" t="n">
        <f aca="false">L362</f>
        <v>2999.53</v>
      </c>
      <c r="M361" s="50" t="n">
        <v>99.9</v>
      </c>
    </row>
    <row r="362" s="4" customFormat="true" ht="64.5" hidden="false" customHeight="true" outlineLevel="0" collapsed="false">
      <c r="A362" s="172"/>
      <c r="B362" s="251"/>
      <c r="C362" s="252"/>
      <c r="D362" s="80"/>
      <c r="E362" s="66" t="s">
        <v>97</v>
      </c>
      <c r="F362" s="66"/>
      <c r="G362" s="176" t="s">
        <v>335</v>
      </c>
      <c r="H362" s="56" t="s">
        <v>299</v>
      </c>
      <c r="I362" s="56" t="s">
        <v>318</v>
      </c>
      <c r="J362" s="56" t="s">
        <v>98</v>
      </c>
      <c r="K362" s="54" t="n">
        <f aca="false">K363</f>
        <v>3000</v>
      </c>
      <c r="L362" s="54" t="n">
        <f aca="false">L363</f>
        <v>2999.53</v>
      </c>
      <c r="M362" s="50" t="n">
        <v>99.9</v>
      </c>
    </row>
    <row r="363" s="4" customFormat="true" ht="21" hidden="false" customHeight="true" outlineLevel="0" collapsed="false">
      <c r="A363" s="172"/>
      <c r="B363" s="251"/>
      <c r="C363" s="252"/>
      <c r="D363" s="80"/>
      <c r="E363" s="90" t="s">
        <v>99</v>
      </c>
      <c r="F363" s="90"/>
      <c r="G363" s="176" t="s">
        <v>335</v>
      </c>
      <c r="H363" s="56" t="s">
        <v>299</v>
      </c>
      <c r="I363" s="56" t="s">
        <v>318</v>
      </c>
      <c r="J363" s="56" t="s">
        <v>100</v>
      </c>
      <c r="K363" s="54" t="n">
        <f aca="false">K364</f>
        <v>3000</v>
      </c>
      <c r="L363" s="54" t="n">
        <f aca="false">L364</f>
        <v>2999.53</v>
      </c>
      <c r="M363" s="50" t="n">
        <v>99.9</v>
      </c>
    </row>
    <row r="364" s="4" customFormat="true" ht="35.25" hidden="false" customHeight="true" outlineLevel="0" collapsed="false">
      <c r="A364" s="172"/>
      <c r="B364" s="251"/>
      <c r="C364" s="252"/>
      <c r="D364" s="80"/>
      <c r="E364" s="90" t="s">
        <v>103</v>
      </c>
      <c r="F364" s="90"/>
      <c r="G364" s="176" t="s">
        <v>335</v>
      </c>
      <c r="H364" s="56" t="s">
        <v>299</v>
      </c>
      <c r="I364" s="56" t="s">
        <v>318</v>
      </c>
      <c r="J364" s="56" t="s">
        <v>104</v>
      </c>
      <c r="K364" s="54" t="n">
        <v>3000</v>
      </c>
      <c r="L364" s="233" t="n">
        <v>2999.53</v>
      </c>
      <c r="M364" s="50" t="n">
        <v>99.9</v>
      </c>
    </row>
    <row r="365" s="4" customFormat="true" ht="67.5" hidden="false" customHeight="true" outlineLevel="0" collapsed="false">
      <c r="A365" s="172"/>
      <c r="B365" s="251"/>
      <c r="C365" s="252"/>
      <c r="D365" s="80"/>
      <c r="E365" s="65" t="s">
        <v>319</v>
      </c>
      <c r="F365" s="65"/>
      <c r="G365" s="176" t="s">
        <v>335</v>
      </c>
      <c r="H365" s="56" t="s">
        <v>299</v>
      </c>
      <c r="I365" s="56" t="s">
        <v>320</v>
      </c>
      <c r="J365" s="56" t="s">
        <v>20</v>
      </c>
      <c r="K365" s="54" t="n">
        <f aca="false">K366</f>
        <v>1297</v>
      </c>
      <c r="L365" s="54" t="n">
        <f aca="false">L366</f>
        <v>1297</v>
      </c>
      <c r="M365" s="50" t="n">
        <f aca="false">L365/K365*100</f>
        <v>100</v>
      </c>
    </row>
    <row r="366" s="4" customFormat="true" ht="66" hidden="false" customHeight="true" outlineLevel="0" collapsed="false">
      <c r="A366" s="172"/>
      <c r="B366" s="251"/>
      <c r="C366" s="252"/>
      <c r="D366" s="80"/>
      <c r="E366" s="66" t="s">
        <v>97</v>
      </c>
      <c r="F366" s="66"/>
      <c r="G366" s="176" t="s">
        <v>335</v>
      </c>
      <c r="H366" s="56" t="s">
        <v>299</v>
      </c>
      <c r="I366" s="56" t="s">
        <v>320</v>
      </c>
      <c r="J366" s="56" t="s">
        <v>98</v>
      </c>
      <c r="K366" s="54" t="n">
        <f aca="false">K367</f>
        <v>1297</v>
      </c>
      <c r="L366" s="54" t="n">
        <f aca="false">L367</f>
        <v>1297</v>
      </c>
      <c r="M366" s="50" t="n">
        <f aca="false">L366/K366*100</f>
        <v>100</v>
      </c>
    </row>
    <row r="367" s="4" customFormat="true" ht="21.75" hidden="false" customHeight="true" outlineLevel="0" collapsed="false">
      <c r="A367" s="172"/>
      <c r="B367" s="251"/>
      <c r="C367" s="252"/>
      <c r="D367" s="80"/>
      <c r="E367" s="90" t="s">
        <v>99</v>
      </c>
      <c r="F367" s="90"/>
      <c r="G367" s="176" t="s">
        <v>335</v>
      </c>
      <c r="H367" s="56" t="s">
        <v>299</v>
      </c>
      <c r="I367" s="56" t="s">
        <v>320</v>
      </c>
      <c r="J367" s="56" t="s">
        <v>100</v>
      </c>
      <c r="K367" s="54" t="n">
        <f aca="false">K368</f>
        <v>1297</v>
      </c>
      <c r="L367" s="54" t="n">
        <f aca="false">L368</f>
        <v>1297</v>
      </c>
      <c r="M367" s="50" t="n">
        <f aca="false">L367/K367*100</f>
        <v>100</v>
      </c>
    </row>
    <row r="368" s="4" customFormat="true" ht="35.25" hidden="false" customHeight="true" outlineLevel="0" collapsed="false">
      <c r="A368" s="172"/>
      <c r="B368" s="251"/>
      <c r="C368" s="252"/>
      <c r="D368" s="80"/>
      <c r="E368" s="90" t="s">
        <v>103</v>
      </c>
      <c r="F368" s="90"/>
      <c r="G368" s="176" t="s">
        <v>335</v>
      </c>
      <c r="H368" s="56" t="s">
        <v>299</v>
      </c>
      <c r="I368" s="56" t="s">
        <v>320</v>
      </c>
      <c r="J368" s="56" t="s">
        <v>104</v>
      </c>
      <c r="K368" s="54" t="n">
        <v>1297</v>
      </c>
      <c r="L368" s="233" t="n">
        <v>1297</v>
      </c>
      <c r="M368" s="50" t="n">
        <f aca="false">L368/K368*100</f>
        <v>100</v>
      </c>
    </row>
    <row r="369" s="97" customFormat="true" ht="34.5" hidden="false" customHeight="true" outlineLevel="0" collapsed="false">
      <c r="A369" s="183" t="s">
        <v>323</v>
      </c>
      <c r="B369" s="184" t="s">
        <v>324</v>
      </c>
      <c r="C369" s="184"/>
      <c r="D369" s="94" t="s">
        <v>325</v>
      </c>
      <c r="E369" s="66" t="s">
        <v>461</v>
      </c>
      <c r="F369" s="66"/>
      <c r="G369" s="176" t="s">
        <v>335</v>
      </c>
      <c r="H369" s="56" t="s">
        <v>325</v>
      </c>
      <c r="I369" s="56" t="s">
        <v>19</v>
      </c>
      <c r="J369" s="176" t="s">
        <v>20</v>
      </c>
      <c r="K369" s="54" t="n">
        <f aca="false">K370</f>
        <v>16879.94</v>
      </c>
      <c r="L369" s="54" t="n">
        <f aca="false">L370</f>
        <v>16823.69</v>
      </c>
      <c r="M369" s="50" t="n">
        <f aca="false">L369/K369*100</f>
        <v>99.6667642183562</v>
      </c>
    </row>
    <row r="370" s="4" customFormat="true" ht="17.25" hidden="false" customHeight="true" outlineLevel="0" collapsed="false">
      <c r="A370" s="162" t="s">
        <v>327</v>
      </c>
      <c r="B370" s="163" t="s">
        <v>328</v>
      </c>
      <c r="C370" s="164"/>
      <c r="D370" s="80" t="s">
        <v>329</v>
      </c>
      <c r="E370" s="66" t="s">
        <v>330</v>
      </c>
      <c r="F370" s="66"/>
      <c r="G370" s="176" t="s">
        <v>335</v>
      </c>
      <c r="H370" s="56" t="s">
        <v>329</v>
      </c>
      <c r="I370" s="56" t="s">
        <v>19</v>
      </c>
      <c r="J370" s="176" t="s">
        <v>20</v>
      </c>
      <c r="K370" s="53" t="n">
        <f aca="false">K371+K380+K397</f>
        <v>16879.94</v>
      </c>
      <c r="L370" s="53" t="n">
        <f aca="false">L371+L380+L397</f>
        <v>16823.69</v>
      </c>
      <c r="M370" s="50" t="n">
        <f aca="false">L370/K370*100</f>
        <v>99.6667642183562</v>
      </c>
    </row>
    <row r="371" s="4" customFormat="true" ht="50.25" hidden="false" customHeight="true" outlineLevel="0" collapsed="false">
      <c r="A371" s="165" t="n">
        <v>1501</v>
      </c>
      <c r="B371" s="166"/>
      <c r="C371" s="167" t="s">
        <v>258</v>
      </c>
      <c r="D371" s="80"/>
      <c r="E371" s="66" t="s">
        <v>331</v>
      </c>
      <c r="F371" s="66"/>
      <c r="G371" s="176" t="s">
        <v>335</v>
      </c>
      <c r="H371" s="56" t="s">
        <v>329</v>
      </c>
      <c r="I371" s="56" t="s">
        <v>332</v>
      </c>
      <c r="J371" s="176" t="s">
        <v>20</v>
      </c>
      <c r="K371" s="54" t="n">
        <f aca="false">K375+K372</f>
        <v>12121.74</v>
      </c>
      <c r="L371" s="54" t="n">
        <f aca="false">L375+L372</f>
        <v>12072.93</v>
      </c>
      <c r="M371" s="50" t="n">
        <f aca="false">L371/K371*100</f>
        <v>99.5973350360592</v>
      </c>
    </row>
    <row r="372" s="4" customFormat="true" ht="50.25" hidden="false" customHeight="true" outlineLevel="0" collapsed="false">
      <c r="A372" s="165"/>
      <c r="B372" s="166"/>
      <c r="C372" s="167"/>
      <c r="D372" s="80"/>
      <c r="E372" s="66" t="s">
        <v>333</v>
      </c>
      <c r="F372" s="66"/>
      <c r="G372" s="176" t="s">
        <v>335</v>
      </c>
      <c r="H372" s="56" t="s">
        <v>329</v>
      </c>
      <c r="I372" s="56" t="s">
        <v>334</v>
      </c>
      <c r="J372" s="176" t="s">
        <v>20</v>
      </c>
      <c r="K372" s="54" t="n">
        <f aca="false">K373</f>
        <v>75.2</v>
      </c>
      <c r="L372" s="54" t="n">
        <f aca="false">L373</f>
        <v>75.2</v>
      </c>
      <c r="M372" s="50" t="n">
        <f aca="false">L372/K372*100</f>
        <v>100</v>
      </c>
    </row>
    <row r="373" s="4" customFormat="true" ht="21" hidden="false" customHeight="true" outlineLevel="0" collapsed="false">
      <c r="A373" s="165"/>
      <c r="B373" s="166"/>
      <c r="C373" s="167"/>
      <c r="D373" s="80"/>
      <c r="E373" s="90" t="s">
        <v>99</v>
      </c>
      <c r="F373" s="90"/>
      <c r="G373" s="176" t="s">
        <v>335</v>
      </c>
      <c r="H373" s="56" t="s">
        <v>329</v>
      </c>
      <c r="I373" s="56" t="s">
        <v>334</v>
      </c>
      <c r="J373" s="176" t="s">
        <v>100</v>
      </c>
      <c r="K373" s="53" t="n">
        <f aca="false">K374</f>
        <v>75.2</v>
      </c>
      <c r="L373" s="53" t="n">
        <f aca="false">L374</f>
        <v>75.2</v>
      </c>
      <c r="M373" s="50" t="n">
        <f aca="false">L373/K373*100</f>
        <v>100</v>
      </c>
    </row>
    <row r="374" s="4" customFormat="true" ht="30.75" hidden="false" customHeight="true" outlineLevel="0" collapsed="false">
      <c r="A374" s="165"/>
      <c r="B374" s="166"/>
      <c r="C374" s="167"/>
      <c r="D374" s="80"/>
      <c r="E374" s="90" t="s">
        <v>103</v>
      </c>
      <c r="F374" s="90"/>
      <c r="G374" s="176" t="s">
        <v>335</v>
      </c>
      <c r="H374" s="56" t="s">
        <v>329</v>
      </c>
      <c r="I374" s="56" t="s">
        <v>334</v>
      </c>
      <c r="J374" s="176" t="s">
        <v>104</v>
      </c>
      <c r="K374" s="53" t="n">
        <v>75.2</v>
      </c>
      <c r="L374" s="53" t="n">
        <v>75.2</v>
      </c>
      <c r="M374" s="50" t="n">
        <f aca="false">L374/K374*100</f>
        <v>100</v>
      </c>
    </row>
    <row r="375" s="4" customFormat="true" ht="33.75" hidden="false" customHeight="true" outlineLevel="0" collapsed="false">
      <c r="A375" s="165"/>
      <c r="B375" s="166"/>
      <c r="C375" s="167"/>
      <c r="D375" s="80"/>
      <c r="E375" s="66" t="s">
        <v>68</v>
      </c>
      <c r="F375" s="66"/>
      <c r="G375" s="176" t="s">
        <v>335</v>
      </c>
      <c r="H375" s="56" t="s">
        <v>329</v>
      </c>
      <c r="I375" s="56" t="s">
        <v>336</v>
      </c>
      <c r="J375" s="176" t="s">
        <v>20</v>
      </c>
      <c r="K375" s="54" t="n">
        <f aca="false">K376</f>
        <v>12046.54</v>
      </c>
      <c r="L375" s="54" t="n">
        <f aca="false">L376</f>
        <v>11997.73</v>
      </c>
      <c r="M375" s="50" t="n">
        <f aca="false">L375/K375*100</f>
        <v>99.5948214176021</v>
      </c>
    </row>
    <row r="376" s="4" customFormat="true" ht="62.25" hidden="false" customHeight="true" outlineLevel="0" collapsed="false">
      <c r="A376" s="165"/>
      <c r="B376" s="166"/>
      <c r="C376" s="167"/>
      <c r="D376" s="80"/>
      <c r="E376" s="66" t="s">
        <v>97</v>
      </c>
      <c r="F376" s="66"/>
      <c r="G376" s="176" t="s">
        <v>335</v>
      </c>
      <c r="H376" s="56" t="s">
        <v>329</v>
      </c>
      <c r="I376" s="56" t="s">
        <v>336</v>
      </c>
      <c r="J376" s="176" t="s">
        <v>98</v>
      </c>
      <c r="K376" s="54" t="n">
        <f aca="false">K377</f>
        <v>12046.54</v>
      </c>
      <c r="L376" s="54" t="n">
        <f aca="false">L377</f>
        <v>11997.73</v>
      </c>
      <c r="M376" s="50" t="n">
        <f aca="false">L376/K376*100</f>
        <v>99.5948214176021</v>
      </c>
    </row>
    <row r="377" s="4" customFormat="true" ht="23.25" hidden="false" customHeight="true" outlineLevel="0" collapsed="false">
      <c r="A377" s="165"/>
      <c r="B377" s="166"/>
      <c r="C377" s="167"/>
      <c r="D377" s="80"/>
      <c r="E377" s="66" t="s">
        <v>99</v>
      </c>
      <c r="F377" s="66"/>
      <c r="G377" s="176" t="s">
        <v>335</v>
      </c>
      <c r="H377" s="56" t="s">
        <v>329</v>
      </c>
      <c r="I377" s="56" t="s">
        <v>336</v>
      </c>
      <c r="J377" s="176" t="s">
        <v>100</v>
      </c>
      <c r="K377" s="54" t="n">
        <f aca="false">K378+K379</f>
        <v>12046.54</v>
      </c>
      <c r="L377" s="54" t="n">
        <f aca="false">L378+L379</f>
        <v>11997.73</v>
      </c>
      <c r="M377" s="50" t="n">
        <f aca="false">L377/K377*100</f>
        <v>99.5948214176021</v>
      </c>
    </row>
    <row r="378" s="4" customFormat="true" ht="76.5" hidden="false" customHeight="true" outlineLevel="0" collapsed="false">
      <c r="A378" s="165"/>
      <c r="B378" s="166"/>
      <c r="C378" s="167"/>
      <c r="D378" s="80"/>
      <c r="E378" s="66" t="s">
        <v>101</v>
      </c>
      <c r="F378" s="66"/>
      <c r="G378" s="176" t="s">
        <v>335</v>
      </c>
      <c r="H378" s="56" t="s">
        <v>329</v>
      </c>
      <c r="I378" s="56" t="s">
        <v>336</v>
      </c>
      <c r="J378" s="176" t="s">
        <v>102</v>
      </c>
      <c r="K378" s="54" t="n">
        <v>11794.54</v>
      </c>
      <c r="L378" s="206" t="n">
        <v>11794.16</v>
      </c>
      <c r="M378" s="50" t="n">
        <v>99.9</v>
      </c>
    </row>
    <row r="379" s="4" customFormat="true" ht="34.5" hidden="false" customHeight="true" outlineLevel="0" collapsed="false">
      <c r="A379" s="165"/>
      <c r="B379" s="166"/>
      <c r="C379" s="167"/>
      <c r="D379" s="80"/>
      <c r="E379" s="90" t="s">
        <v>103</v>
      </c>
      <c r="F379" s="90"/>
      <c r="G379" s="176" t="s">
        <v>335</v>
      </c>
      <c r="H379" s="56" t="s">
        <v>329</v>
      </c>
      <c r="I379" s="56" t="s">
        <v>336</v>
      </c>
      <c r="J379" s="176" t="s">
        <v>104</v>
      </c>
      <c r="K379" s="54" t="n">
        <v>252</v>
      </c>
      <c r="L379" s="233" t="n">
        <v>203.57</v>
      </c>
      <c r="M379" s="50" t="n">
        <f aca="false">L379/K379*100</f>
        <v>80.781746031746</v>
      </c>
    </row>
    <row r="380" s="4" customFormat="true" ht="20.25" hidden="false" customHeight="true" outlineLevel="0" collapsed="false">
      <c r="A380" s="165"/>
      <c r="B380" s="166"/>
      <c r="C380" s="167"/>
      <c r="D380" s="80"/>
      <c r="E380" s="66" t="s">
        <v>337</v>
      </c>
      <c r="F380" s="66"/>
      <c r="G380" s="176" t="s">
        <v>335</v>
      </c>
      <c r="H380" s="56" t="s">
        <v>329</v>
      </c>
      <c r="I380" s="56" t="s">
        <v>338</v>
      </c>
      <c r="J380" s="176" t="s">
        <v>20</v>
      </c>
      <c r="K380" s="54" t="n">
        <f aca="false">K381</f>
        <v>3917.2</v>
      </c>
      <c r="L380" s="54" t="n">
        <f aca="false">L381</f>
        <v>3917.2</v>
      </c>
      <c r="M380" s="50" t="n">
        <f aca="false">L380/K380*100</f>
        <v>100</v>
      </c>
    </row>
    <row r="381" s="4" customFormat="true" ht="32.25" hidden="false" customHeight="true" outlineLevel="0" collapsed="false">
      <c r="A381" s="165"/>
      <c r="B381" s="166"/>
      <c r="C381" s="167"/>
      <c r="D381" s="80"/>
      <c r="E381" s="66" t="s">
        <v>68</v>
      </c>
      <c r="F381" s="66"/>
      <c r="G381" s="176" t="s">
        <v>335</v>
      </c>
      <c r="H381" s="56" t="s">
        <v>329</v>
      </c>
      <c r="I381" s="56" t="s">
        <v>339</v>
      </c>
      <c r="J381" s="176" t="s">
        <v>20</v>
      </c>
      <c r="K381" s="54" t="n">
        <f aca="false">K382</f>
        <v>3917.2</v>
      </c>
      <c r="L381" s="54" t="n">
        <f aca="false">L382</f>
        <v>3917.2</v>
      </c>
      <c r="M381" s="50" t="n">
        <f aca="false">L381/K381*100</f>
        <v>100</v>
      </c>
    </row>
    <row r="382" s="4" customFormat="true" ht="60.75" hidden="false" customHeight="true" outlineLevel="0" collapsed="false">
      <c r="A382" s="165"/>
      <c r="B382" s="166"/>
      <c r="C382" s="167"/>
      <c r="D382" s="80"/>
      <c r="E382" s="66" t="s">
        <v>97</v>
      </c>
      <c r="F382" s="66"/>
      <c r="G382" s="176" t="s">
        <v>335</v>
      </c>
      <c r="H382" s="56" t="s">
        <v>329</v>
      </c>
      <c r="I382" s="56" t="s">
        <v>339</v>
      </c>
      <c r="J382" s="176" t="s">
        <v>98</v>
      </c>
      <c r="K382" s="54" t="n">
        <f aca="false">K395</f>
        <v>3917.2</v>
      </c>
      <c r="L382" s="54" t="n">
        <f aca="false">L395</f>
        <v>3917.2</v>
      </c>
      <c r="M382" s="50" t="n">
        <f aca="false">L382/K382*100</f>
        <v>100</v>
      </c>
    </row>
    <row r="383" s="4" customFormat="true" ht="50.25" hidden="true" customHeight="true" outlineLevel="0" collapsed="false">
      <c r="A383" s="165"/>
      <c r="B383" s="166"/>
      <c r="C383" s="167"/>
      <c r="D383" s="80"/>
      <c r="E383" s="66" t="s">
        <v>99</v>
      </c>
      <c r="F383" s="66"/>
      <c r="G383" s="176" t="s">
        <v>335</v>
      </c>
      <c r="H383" s="56" t="s">
        <v>329</v>
      </c>
      <c r="I383" s="56" t="s">
        <v>339</v>
      </c>
      <c r="J383" s="176" t="s">
        <v>20</v>
      </c>
      <c r="K383" s="54" t="n">
        <f aca="false">K385</f>
        <v>0</v>
      </c>
      <c r="L383" s="54" t="n">
        <f aca="false">L385</f>
        <v>0</v>
      </c>
      <c r="M383" s="50" t="e">
        <f aca="false">L383/K383*100</f>
        <v>#DIV/0!</v>
      </c>
    </row>
    <row r="384" s="4" customFormat="true" ht="45.75" hidden="true" customHeight="true" outlineLevel="0" collapsed="false">
      <c r="A384" s="165"/>
      <c r="B384" s="166"/>
      <c r="C384" s="167"/>
      <c r="D384" s="80"/>
      <c r="E384" s="253" t="s">
        <v>101</v>
      </c>
      <c r="F384" s="253"/>
      <c r="G384" s="176" t="s">
        <v>335</v>
      </c>
      <c r="H384" s="56" t="s">
        <v>329</v>
      </c>
      <c r="I384" s="56" t="s">
        <v>339</v>
      </c>
      <c r="J384" s="176" t="s">
        <v>20</v>
      </c>
      <c r="K384" s="54"/>
      <c r="L384" s="54"/>
      <c r="M384" s="50" t="e">
        <f aca="false">L384/K384*100</f>
        <v>#DIV/0!</v>
      </c>
    </row>
    <row r="385" s="4" customFormat="true" ht="19.5" hidden="true" customHeight="true" outlineLevel="0" collapsed="false">
      <c r="A385" s="165" t="n">
        <v>1501</v>
      </c>
      <c r="B385" s="166"/>
      <c r="C385" s="167" t="s">
        <v>342</v>
      </c>
      <c r="D385" s="80"/>
      <c r="E385" s="66" t="s">
        <v>56</v>
      </c>
      <c r="F385" s="66"/>
      <c r="G385" s="231" t="s">
        <v>335</v>
      </c>
      <c r="H385" s="56" t="s">
        <v>329</v>
      </c>
      <c r="I385" s="56" t="s">
        <v>339</v>
      </c>
      <c r="J385" s="176" t="s">
        <v>20</v>
      </c>
      <c r="K385" s="54"/>
      <c r="L385" s="54"/>
      <c r="M385" s="50" t="e">
        <f aca="false">L385/K385*100</f>
        <v>#DIV/0!</v>
      </c>
    </row>
    <row r="386" s="4" customFormat="true" ht="32.25" hidden="true" customHeight="true" outlineLevel="0" collapsed="false">
      <c r="A386" s="165"/>
      <c r="B386" s="185"/>
      <c r="C386" s="186"/>
      <c r="D386" s="80"/>
      <c r="E386" s="66" t="s">
        <v>107</v>
      </c>
      <c r="F386" s="66"/>
      <c r="G386" s="176" t="s">
        <v>335</v>
      </c>
      <c r="H386" s="56" t="s">
        <v>329</v>
      </c>
      <c r="I386" s="56" t="s">
        <v>339</v>
      </c>
      <c r="J386" s="176" t="s">
        <v>20</v>
      </c>
      <c r="K386" s="54"/>
      <c r="L386" s="54"/>
      <c r="M386" s="50" t="e">
        <f aca="false">L386/K386*100</f>
        <v>#DIV/0!</v>
      </c>
    </row>
    <row r="387" s="4" customFormat="true" ht="102.75" hidden="true" customHeight="true" outlineLevel="0" collapsed="false">
      <c r="A387" s="165"/>
      <c r="B387" s="185"/>
      <c r="C387" s="186"/>
      <c r="D387" s="80"/>
      <c r="E387" s="66" t="s">
        <v>343</v>
      </c>
      <c r="F387" s="66"/>
      <c r="G387" s="231" t="s">
        <v>335</v>
      </c>
      <c r="H387" s="56" t="s">
        <v>329</v>
      </c>
      <c r="I387" s="56" t="s">
        <v>339</v>
      </c>
      <c r="J387" s="176" t="s">
        <v>20</v>
      </c>
      <c r="K387" s="54"/>
      <c r="L387" s="54"/>
      <c r="M387" s="50" t="e">
        <f aca="false">L387/K387*100</f>
        <v>#DIV/0!</v>
      </c>
    </row>
    <row r="388" s="4" customFormat="true" ht="84.75" hidden="true" customHeight="true" outlineLevel="0" collapsed="false">
      <c r="A388" s="165"/>
      <c r="B388" s="185"/>
      <c r="C388" s="186"/>
      <c r="D388" s="80"/>
      <c r="E388" s="66" t="s">
        <v>344</v>
      </c>
      <c r="F388" s="66"/>
      <c r="G388" s="176" t="s">
        <v>335</v>
      </c>
      <c r="H388" s="56" t="s">
        <v>329</v>
      </c>
      <c r="I388" s="56" t="s">
        <v>339</v>
      </c>
      <c r="J388" s="176" t="s">
        <v>20</v>
      </c>
      <c r="K388" s="54"/>
      <c r="L388" s="54"/>
      <c r="M388" s="50" t="e">
        <f aca="false">L388/K388*100</f>
        <v>#DIV/0!</v>
      </c>
    </row>
    <row r="389" s="4" customFormat="true" ht="21.75" hidden="true" customHeight="true" outlineLevel="0" collapsed="false">
      <c r="A389" s="165"/>
      <c r="B389" s="185"/>
      <c r="C389" s="186"/>
      <c r="D389" s="80"/>
      <c r="E389" s="66"/>
      <c r="F389" s="254"/>
      <c r="G389" s="231" t="s">
        <v>335</v>
      </c>
      <c r="H389" s="56"/>
      <c r="I389" s="56" t="s">
        <v>339</v>
      </c>
      <c r="J389" s="176" t="s">
        <v>20</v>
      </c>
      <c r="K389" s="54"/>
      <c r="L389" s="54"/>
      <c r="M389" s="50" t="e">
        <f aca="false">L389/K389*100</f>
        <v>#DIV/0!</v>
      </c>
    </row>
    <row r="390" s="4" customFormat="true" ht="24" hidden="true" customHeight="true" outlineLevel="0" collapsed="false">
      <c r="A390" s="165"/>
      <c r="B390" s="185"/>
      <c r="C390" s="186"/>
      <c r="D390" s="80"/>
      <c r="E390" s="204" t="s">
        <v>361</v>
      </c>
      <c r="F390" s="204"/>
      <c r="G390" s="176" t="s">
        <v>335</v>
      </c>
      <c r="H390" s="38" t="s">
        <v>362</v>
      </c>
      <c r="I390" s="56" t="s">
        <v>339</v>
      </c>
      <c r="J390" s="176" t="s">
        <v>20</v>
      </c>
      <c r="K390" s="39" t="n">
        <f aca="false">K394</f>
        <v>0</v>
      </c>
      <c r="L390" s="39" t="n">
        <f aca="false">L394</f>
        <v>0</v>
      </c>
      <c r="M390" s="50" t="e">
        <f aca="false">L390/K390*100</f>
        <v>#DIV/0!</v>
      </c>
    </row>
    <row r="391" s="4" customFormat="true" ht="21.75" hidden="true" customHeight="true" outlineLevel="0" collapsed="false">
      <c r="A391" s="165"/>
      <c r="B391" s="185"/>
      <c r="C391" s="186"/>
      <c r="D391" s="80"/>
      <c r="E391" s="66" t="s">
        <v>372</v>
      </c>
      <c r="F391" s="66"/>
      <c r="G391" s="231" t="s">
        <v>335</v>
      </c>
      <c r="H391" s="56" t="s">
        <v>373</v>
      </c>
      <c r="I391" s="56" t="s">
        <v>339</v>
      </c>
      <c r="J391" s="176" t="s">
        <v>20</v>
      </c>
      <c r="K391" s="54"/>
      <c r="L391" s="54"/>
      <c r="M391" s="50" t="e">
        <f aca="false">L391/K391*100</f>
        <v>#DIV/0!</v>
      </c>
    </row>
    <row r="392" s="4" customFormat="true" ht="35.25" hidden="true" customHeight="true" outlineLevel="0" collapsed="false">
      <c r="A392" s="165"/>
      <c r="B392" s="185"/>
      <c r="C392" s="186"/>
      <c r="D392" s="80"/>
      <c r="E392" s="66" t="s">
        <v>262</v>
      </c>
      <c r="F392" s="66"/>
      <c r="G392" s="176" t="s">
        <v>335</v>
      </c>
      <c r="H392" s="56" t="s">
        <v>373</v>
      </c>
      <c r="I392" s="56" t="s">
        <v>339</v>
      </c>
      <c r="J392" s="176" t="s">
        <v>20</v>
      </c>
      <c r="K392" s="54"/>
      <c r="L392" s="54"/>
      <c r="M392" s="50" t="e">
        <f aca="false">L392/K392*100</f>
        <v>#DIV/0!</v>
      </c>
    </row>
    <row r="393" s="4" customFormat="true" ht="87" hidden="true" customHeight="true" outlineLevel="0" collapsed="false">
      <c r="A393" s="165"/>
      <c r="B393" s="185"/>
      <c r="C393" s="186"/>
      <c r="D393" s="80"/>
      <c r="E393" s="66" t="s">
        <v>374</v>
      </c>
      <c r="F393" s="66"/>
      <c r="G393" s="231" t="s">
        <v>335</v>
      </c>
      <c r="H393" s="56" t="s">
        <v>373</v>
      </c>
      <c r="I393" s="56" t="s">
        <v>339</v>
      </c>
      <c r="J393" s="176" t="s">
        <v>20</v>
      </c>
      <c r="K393" s="54"/>
      <c r="L393" s="54"/>
      <c r="M393" s="50" t="e">
        <f aca="false">L393/K393*100</f>
        <v>#DIV/0!</v>
      </c>
    </row>
    <row r="394" s="4" customFormat="true" ht="0.75" hidden="false" customHeight="true" outlineLevel="0" collapsed="false">
      <c r="A394" s="165"/>
      <c r="B394" s="185"/>
      <c r="C394" s="186"/>
      <c r="D394" s="80"/>
      <c r="E394" s="66" t="s">
        <v>370</v>
      </c>
      <c r="F394" s="66"/>
      <c r="G394" s="176" t="s">
        <v>335</v>
      </c>
      <c r="H394" s="56" t="s">
        <v>373</v>
      </c>
      <c r="I394" s="56" t="s">
        <v>339</v>
      </c>
      <c r="J394" s="176" t="s">
        <v>100</v>
      </c>
      <c r="K394" s="54"/>
      <c r="L394" s="54"/>
      <c r="M394" s="50" t="e">
        <f aca="false">L394/K394*100</f>
        <v>#DIV/0!</v>
      </c>
    </row>
    <row r="395" s="4" customFormat="true" ht="21.75" hidden="false" customHeight="true" outlineLevel="0" collapsed="false">
      <c r="A395" s="165"/>
      <c r="B395" s="185"/>
      <c r="C395" s="186"/>
      <c r="D395" s="80"/>
      <c r="E395" s="66" t="s">
        <v>99</v>
      </c>
      <c r="F395" s="66"/>
      <c r="G395" s="176" t="s">
        <v>335</v>
      </c>
      <c r="H395" s="56" t="s">
        <v>329</v>
      </c>
      <c r="I395" s="56" t="s">
        <v>339</v>
      </c>
      <c r="J395" s="176" t="s">
        <v>100</v>
      </c>
      <c r="K395" s="54" t="n">
        <f aca="false">K396</f>
        <v>3917.2</v>
      </c>
      <c r="L395" s="54" t="n">
        <f aca="false">L396</f>
        <v>3917.2</v>
      </c>
      <c r="M395" s="50" t="n">
        <f aca="false">L395/K395*100</f>
        <v>100</v>
      </c>
    </row>
    <row r="396" s="4" customFormat="true" ht="84.75" hidden="false" customHeight="true" outlineLevel="0" collapsed="false">
      <c r="A396" s="165"/>
      <c r="B396" s="185"/>
      <c r="C396" s="186"/>
      <c r="D396" s="80"/>
      <c r="E396" s="66" t="s">
        <v>101</v>
      </c>
      <c r="F396" s="66"/>
      <c r="G396" s="176" t="s">
        <v>335</v>
      </c>
      <c r="H396" s="56" t="s">
        <v>329</v>
      </c>
      <c r="I396" s="56" t="s">
        <v>339</v>
      </c>
      <c r="J396" s="176" t="s">
        <v>102</v>
      </c>
      <c r="K396" s="54" t="n">
        <v>3917.2</v>
      </c>
      <c r="L396" s="233" t="n">
        <v>3917.2</v>
      </c>
      <c r="M396" s="50" t="n">
        <f aca="false">L396/K396*100</f>
        <v>100</v>
      </c>
    </row>
    <row r="397" s="4" customFormat="true" ht="30" hidden="false" customHeight="true" outlineLevel="0" collapsed="false">
      <c r="A397" s="165"/>
      <c r="B397" s="185"/>
      <c r="C397" s="186"/>
      <c r="D397" s="80"/>
      <c r="E397" s="66" t="s">
        <v>347</v>
      </c>
      <c r="F397" s="66"/>
      <c r="G397" s="176" t="s">
        <v>335</v>
      </c>
      <c r="H397" s="56" t="s">
        <v>348</v>
      </c>
      <c r="I397" s="56" t="s">
        <v>19</v>
      </c>
      <c r="J397" s="56" t="s">
        <v>20</v>
      </c>
      <c r="K397" s="54" t="n">
        <f aca="false">K398</f>
        <v>841</v>
      </c>
      <c r="L397" s="54" t="n">
        <f aca="false">L398</f>
        <v>833.56</v>
      </c>
      <c r="M397" s="50" t="n">
        <f aca="false">L397/K397*100</f>
        <v>99.115338882283</v>
      </c>
    </row>
    <row r="398" s="4" customFormat="true" ht="36" hidden="false" customHeight="true" outlineLevel="0" collapsed="false">
      <c r="A398" s="165"/>
      <c r="B398" s="185"/>
      <c r="C398" s="186"/>
      <c r="D398" s="80"/>
      <c r="E398" s="46" t="s">
        <v>107</v>
      </c>
      <c r="F398" s="46"/>
      <c r="G398" s="176" t="s">
        <v>335</v>
      </c>
      <c r="H398" s="56" t="s">
        <v>348</v>
      </c>
      <c r="I398" s="56" t="s">
        <v>108</v>
      </c>
      <c r="J398" s="56" t="s">
        <v>20</v>
      </c>
      <c r="K398" s="54" t="n">
        <f aca="false">K399+K403</f>
        <v>841</v>
      </c>
      <c r="L398" s="54" t="n">
        <f aca="false">L399+L403</f>
        <v>833.56</v>
      </c>
      <c r="M398" s="50" t="n">
        <f aca="false">L398/K398*100</f>
        <v>99.115338882283</v>
      </c>
    </row>
    <row r="399" s="4" customFormat="true" ht="78" hidden="false" customHeight="true" outlineLevel="0" collapsed="false">
      <c r="A399" s="165"/>
      <c r="B399" s="185"/>
      <c r="C399" s="186"/>
      <c r="D399" s="80"/>
      <c r="E399" s="65" t="s">
        <v>352</v>
      </c>
      <c r="F399" s="65"/>
      <c r="G399" s="176" t="s">
        <v>335</v>
      </c>
      <c r="H399" s="56" t="s">
        <v>348</v>
      </c>
      <c r="I399" s="56" t="s">
        <v>353</v>
      </c>
      <c r="J399" s="56" t="s">
        <v>20</v>
      </c>
      <c r="K399" s="54" t="n">
        <f aca="false">K400</f>
        <v>250</v>
      </c>
      <c r="L399" s="54" t="n">
        <f aca="false">L400</f>
        <v>246.52</v>
      </c>
      <c r="M399" s="50" t="n">
        <f aca="false">L399/K399*100</f>
        <v>98.608</v>
      </c>
    </row>
    <row r="400" s="4" customFormat="true" ht="60.75" hidden="false" customHeight="true" outlineLevel="0" collapsed="false">
      <c r="A400" s="165"/>
      <c r="B400" s="185"/>
      <c r="C400" s="186"/>
      <c r="D400" s="80"/>
      <c r="E400" s="66" t="s">
        <v>97</v>
      </c>
      <c r="F400" s="66"/>
      <c r="G400" s="176" t="s">
        <v>335</v>
      </c>
      <c r="H400" s="56" t="s">
        <v>348</v>
      </c>
      <c r="I400" s="56" t="s">
        <v>353</v>
      </c>
      <c r="J400" s="56" t="s">
        <v>98</v>
      </c>
      <c r="K400" s="54" t="n">
        <f aca="false">K401</f>
        <v>250</v>
      </c>
      <c r="L400" s="54" t="n">
        <f aca="false">L401</f>
        <v>246.52</v>
      </c>
      <c r="M400" s="50" t="n">
        <f aca="false">L400/K400*100</f>
        <v>98.608</v>
      </c>
    </row>
    <row r="401" s="4" customFormat="true" ht="22.5" hidden="false" customHeight="true" outlineLevel="0" collapsed="false">
      <c r="A401" s="165"/>
      <c r="B401" s="185"/>
      <c r="C401" s="186"/>
      <c r="D401" s="80"/>
      <c r="E401" s="90" t="s">
        <v>99</v>
      </c>
      <c r="F401" s="90"/>
      <c r="G401" s="176" t="s">
        <v>335</v>
      </c>
      <c r="H401" s="56" t="s">
        <v>348</v>
      </c>
      <c r="I401" s="56" t="s">
        <v>353</v>
      </c>
      <c r="J401" s="56" t="s">
        <v>100</v>
      </c>
      <c r="K401" s="54" t="n">
        <f aca="false">K402</f>
        <v>250</v>
      </c>
      <c r="L401" s="54" t="n">
        <f aca="false">L402</f>
        <v>246.52</v>
      </c>
      <c r="M401" s="50" t="n">
        <f aca="false">L401/K401*100</f>
        <v>98.608</v>
      </c>
    </row>
    <row r="402" s="4" customFormat="true" ht="30" hidden="false" customHeight="true" outlineLevel="0" collapsed="false">
      <c r="A402" s="165"/>
      <c r="B402" s="185"/>
      <c r="C402" s="186"/>
      <c r="D402" s="80"/>
      <c r="E402" s="90" t="s">
        <v>103</v>
      </c>
      <c r="F402" s="90"/>
      <c r="G402" s="176" t="s">
        <v>335</v>
      </c>
      <c r="H402" s="56" t="s">
        <v>348</v>
      </c>
      <c r="I402" s="56" t="s">
        <v>353</v>
      </c>
      <c r="J402" s="56" t="s">
        <v>104</v>
      </c>
      <c r="K402" s="54" t="n">
        <v>250</v>
      </c>
      <c r="L402" s="233" t="n">
        <v>246.52</v>
      </c>
      <c r="M402" s="50" t="n">
        <f aca="false">L402/K402*100</f>
        <v>98.608</v>
      </c>
    </row>
    <row r="403" s="4" customFormat="true" ht="77.25" hidden="false" customHeight="true" outlineLevel="0" collapsed="false">
      <c r="A403" s="165"/>
      <c r="B403" s="185"/>
      <c r="C403" s="186"/>
      <c r="D403" s="80"/>
      <c r="E403" s="65" t="s">
        <v>354</v>
      </c>
      <c r="F403" s="65"/>
      <c r="G403" s="176" t="s">
        <v>335</v>
      </c>
      <c r="H403" s="56" t="s">
        <v>348</v>
      </c>
      <c r="I403" s="56" t="s">
        <v>355</v>
      </c>
      <c r="J403" s="56" t="s">
        <v>20</v>
      </c>
      <c r="K403" s="54" t="n">
        <f aca="false">K404</f>
        <v>591</v>
      </c>
      <c r="L403" s="54" t="n">
        <f aca="false">L404</f>
        <v>587.04</v>
      </c>
      <c r="M403" s="50" t="n">
        <f aca="false">L403/K403*100</f>
        <v>99.3299492385787</v>
      </c>
    </row>
    <row r="404" s="4" customFormat="true" ht="66.75" hidden="false" customHeight="true" outlineLevel="0" collapsed="false">
      <c r="A404" s="165"/>
      <c r="B404" s="185"/>
      <c r="C404" s="186"/>
      <c r="D404" s="80"/>
      <c r="E404" s="66" t="s">
        <v>97</v>
      </c>
      <c r="F404" s="66"/>
      <c r="G404" s="176" t="s">
        <v>335</v>
      </c>
      <c r="H404" s="56" t="s">
        <v>348</v>
      </c>
      <c r="I404" s="56" t="s">
        <v>355</v>
      </c>
      <c r="J404" s="56" t="s">
        <v>98</v>
      </c>
      <c r="K404" s="54" t="n">
        <f aca="false">K405</f>
        <v>591</v>
      </c>
      <c r="L404" s="54" t="n">
        <f aca="false">L405</f>
        <v>587.04</v>
      </c>
      <c r="M404" s="50" t="n">
        <f aca="false">L404/K404*100</f>
        <v>99.3299492385787</v>
      </c>
    </row>
    <row r="405" s="4" customFormat="true" ht="22.5" hidden="false" customHeight="true" outlineLevel="0" collapsed="false">
      <c r="A405" s="165"/>
      <c r="B405" s="185"/>
      <c r="C405" s="186"/>
      <c r="D405" s="80"/>
      <c r="E405" s="90" t="s">
        <v>99</v>
      </c>
      <c r="F405" s="90"/>
      <c r="G405" s="176" t="s">
        <v>335</v>
      </c>
      <c r="H405" s="56" t="s">
        <v>348</v>
      </c>
      <c r="I405" s="56" t="s">
        <v>355</v>
      </c>
      <c r="J405" s="56" t="s">
        <v>100</v>
      </c>
      <c r="K405" s="54" t="n">
        <f aca="false">K406</f>
        <v>591</v>
      </c>
      <c r="L405" s="54" t="n">
        <f aca="false">L406</f>
        <v>587.04</v>
      </c>
      <c r="M405" s="50" t="n">
        <f aca="false">L405/K405*100</f>
        <v>99.3299492385787</v>
      </c>
    </row>
    <row r="406" s="4" customFormat="true" ht="30" hidden="false" customHeight="true" outlineLevel="0" collapsed="false">
      <c r="A406" s="165"/>
      <c r="B406" s="185"/>
      <c r="C406" s="186"/>
      <c r="D406" s="80"/>
      <c r="E406" s="90" t="s">
        <v>103</v>
      </c>
      <c r="F406" s="90"/>
      <c r="G406" s="176" t="s">
        <v>335</v>
      </c>
      <c r="H406" s="56" t="s">
        <v>348</v>
      </c>
      <c r="I406" s="56" t="s">
        <v>355</v>
      </c>
      <c r="J406" s="56" t="s">
        <v>104</v>
      </c>
      <c r="K406" s="54" t="n">
        <v>591</v>
      </c>
      <c r="L406" s="233" t="n">
        <v>587.04</v>
      </c>
      <c r="M406" s="50" t="n">
        <f aca="false">L406/K406*100</f>
        <v>99.3299492385787</v>
      </c>
    </row>
    <row r="407" s="4" customFormat="true" ht="18" hidden="false" customHeight="true" outlineLevel="0" collapsed="false">
      <c r="A407" s="165"/>
      <c r="B407" s="185"/>
      <c r="C407" s="186"/>
      <c r="D407" s="80"/>
      <c r="E407" s="66" t="s">
        <v>361</v>
      </c>
      <c r="F407" s="66"/>
      <c r="G407" s="176" t="s">
        <v>335</v>
      </c>
      <c r="H407" s="56" t="s">
        <v>362</v>
      </c>
      <c r="I407" s="56" t="s">
        <v>19</v>
      </c>
      <c r="J407" s="176" t="s">
        <v>20</v>
      </c>
      <c r="K407" s="54" t="n">
        <f aca="false">K408</f>
        <v>2382</v>
      </c>
      <c r="L407" s="54" t="n">
        <f aca="false">L408</f>
        <v>2382</v>
      </c>
      <c r="M407" s="50" t="n">
        <f aca="false">L407/K407*100</f>
        <v>100</v>
      </c>
    </row>
    <row r="408" s="4" customFormat="true" ht="18" hidden="false" customHeight="true" outlineLevel="0" collapsed="false">
      <c r="A408" s="165"/>
      <c r="B408" s="185"/>
      <c r="C408" s="186"/>
      <c r="D408" s="80"/>
      <c r="E408" s="65" t="s">
        <v>372</v>
      </c>
      <c r="F408" s="65"/>
      <c r="G408" s="176" t="s">
        <v>335</v>
      </c>
      <c r="H408" s="56" t="s">
        <v>373</v>
      </c>
      <c r="I408" s="56" t="s">
        <v>19</v>
      </c>
      <c r="J408" s="176" t="s">
        <v>20</v>
      </c>
      <c r="K408" s="54" t="n">
        <f aca="false">K409</f>
        <v>2382</v>
      </c>
      <c r="L408" s="54" t="n">
        <f aca="false">L409</f>
        <v>2382</v>
      </c>
      <c r="M408" s="50" t="n">
        <f aca="false">L408/K408*100</f>
        <v>100</v>
      </c>
    </row>
    <row r="409" s="4" customFormat="true" ht="31.5" hidden="false" customHeight="true" outlineLevel="0" collapsed="false">
      <c r="A409" s="165"/>
      <c r="B409" s="185"/>
      <c r="C409" s="186"/>
      <c r="D409" s="80"/>
      <c r="E409" s="65" t="s">
        <v>262</v>
      </c>
      <c r="F409" s="65"/>
      <c r="G409" s="176" t="s">
        <v>335</v>
      </c>
      <c r="H409" s="56" t="s">
        <v>373</v>
      </c>
      <c r="I409" s="56" t="s">
        <v>263</v>
      </c>
      <c r="J409" s="176" t="s">
        <v>20</v>
      </c>
      <c r="K409" s="54" t="n">
        <f aca="false">K410</f>
        <v>2382</v>
      </c>
      <c r="L409" s="54" t="n">
        <f aca="false">L410</f>
        <v>2382</v>
      </c>
      <c r="M409" s="50" t="n">
        <f aca="false">L409/K409*100</f>
        <v>100</v>
      </c>
    </row>
    <row r="410" s="4" customFormat="true" ht="109.5" hidden="false" customHeight="true" outlineLevel="0" collapsed="false">
      <c r="A410" s="165"/>
      <c r="B410" s="185"/>
      <c r="C410" s="186"/>
      <c r="D410" s="80"/>
      <c r="E410" s="65" t="s">
        <v>374</v>
      </c>
      <c r="F410" s="65"/>
      <c r="G410" s="176" t="s">
        <v>335</v>
      </c>
      <c r="H410" s="56" t="s">
        <v>373</v>
      </c>
      <c r="I410" s="56" t="s">
        <v>375</v>
      </c>
      <c r="J410" s="176" t="s">
        <v>20</v>
      </c>
      <c r="K410" s="54" t="n">
        <f aca="false">K411</f>
        <v>2382</v>
      </c>
      <c r="L410" s="54" t="n">
        <f aca="false">L411</f>
        <v>2382</v>
      </c>
      <c r="M410" s="50" t="n">
        <f aca="false">L410/K410*100</f>
        <v>100</v>
      </c>
    </row>
    <row r="411" s="4" customFormat="true" ht="22.5" hidden="false" customHeight="true" outlineLevel="0" collapsed="false">
      <c r="A411" s="165"/>
      <c r="B411" s="185"/>
      <c r="C411" s="186"/>
      <c r="D411" s="80"/>
      <c r="E411" s="66" t="s">
        <v>370</v>
      </c>
      <c r="F411" s="66"/>
      <c r="G411" s="176" t="s">
        <v>335</v>
      </c>
      <c r="H411" s="56" t="s">
        <v>373</v>
      </c>
      <c r="I411" s="56" t="s">
        <v>376</v>
      </c>
      <c r="J411" s="176" t="s">
        <v>371</v>
      </c>
      <c r="K411" s="54" t="n">
        <v>2382</v>
      </c>
      <c r="L411" s="54" t="n">
        <v>2382</v>
      </c>
      <c r="M411" s="50" t="n">
        <f aca="false">L411/K411*100</f>
        <v>100</v>
      </c>
    </row>
    <row r="412" s="4" customFormat="true" ht="45" hidden="false" customHeight="true" outlineLevel="0" collapsed="false">
      <c r="A412" s="165"/>
      <c r="B412" s="185"/>
      <c r="C412" s="186"/>
      <c r="D412" s="80"/>
      <c r="E412" s="36" t="s">
        <v>462</v>
      </c>
      <c r="F412" s="36"/>
      <c r="G412" s="231" t="s">
        <v>463</v>
      </c>
      <c r="H412" s="38" t="s">
        <v>428</v>
      </c>
      <c r="I412" s="38" t="s">
        <v>19</v>
      </c>
      <c r="J412" s="231" t="s">
        <v>20</v>
      </c>
      <c r="K412" s="39" t="n">
        <f aca="false">K413</f>
        <v>1065.4</v>
      </c>
      <c r="L412" s="39" t="n">
        <f aca="false">L413</f>
        <v>1032.91</v>
      </c>
      <c r="M412" s="96" t="n">
        <f aca="false">L412/K412*100</f>
        <v>96.9504411488643</v>
      </c>
    </row>
    <row r="413" s="4" customFormat="true" ht="93" hidden="false" customHeight="true" outlineLevel="0" collapsed="false">
      <c r="A413" s="165"/>
      <c r="B413" s="185"/>
      <c r="C413" s="186"/>
      <c r="D413" s="80"/>
      <c r="E413" s="46" t="s">
        <v>46</v>
      </c>
      <c r="F413" s="46"/>
      <c r="G413" s="48" t="s">
        <v>463</v>
      </c>
      <c r="H413" s="56" t="s">
        <v>47</v>
      </c>
      <c r="I413" s="56" t="s">
        <v>464</v>
      </c>
      <c r="J413" s="176" t="s">
        <v>20</v>
      </c>
      <c r="K413" s="54" t="n">
        <f aca="false">K414</f>
        <v>1065.4</v>
      </c>
      <c r="L413" s="54" t="n">
        <f aca="false">L414</f>
        <v>1032.91</v>
      </c>
      <c r="M413" s="50" t="n">
        <f aca="false">L413/K413*100</f>
        <v>96.9504411488643</v>
      </c>
    </row>
    <row r="414" s="4" customFormat="true" ht="77.25" hidden="false" customHeight="true" outlineLevel="0" collapsed="false">
      <c r="A414" s="165"/>
      <c r="B414" s="185"/>
      <c r="C414" s="186"/>
      <c r="D414" s="80"/>
      <c r="E414" s="46" t="s">
        <v>21</v>
      </c>
      <c r="F414" s="46"/>
      <c r="G414" s="48" t="s">
        <v>463</v>
      </c>
      <c r="H414" s="56" t="s">
        <v>47</v>
      </c>
      <c r="I414" s="56" t="s">
        <v>22</v>
      </c>
      <c r="J414" s="176" t="s">
        <v>20</v>
      </c>
      <c r="K414" s="54" t="n">
        <f aca="false">K417+K415</f>
        <v>1065.4</v>
      </c>
      <c r="L414" s="54" t="n">
        <f aca="false">L417+L415</f>
        <v>1032.91</v>
      </c>
      <c r="M414" s="50" t="n">
        <f aca="false">L414/K414*100</f>
        <v>96.9504411488643</v>
      </c>
    </row>
    <row r="415" s="4" customFormat="true" ht="20.25" hidden="false" customHeight="true" outlineLevel="0" collapsed="false">
      <c r="A415" s="165"/>
      <c r="B415" s="185"/>
      <c r="C415" s="186"/>
      <c r="D415" s="80"/>
      <c r="E415" s="66" t="s">
        <v>33</v>
      </c>
      <c r="F415" s="66"/>
      <c r="G415" s="48" t="s">
        <v>463</v>
      </c>
      <c r="H415" s="56" t="s">
        <v>47</v>
      </c>
      <c r="I415" s="56" t="s">
        <v>34</v>
      </c>
      <c r="J415" s="176" t="s">
        <v>20</v>
      </c>
      <c r="K415" s="54" t="n">
        <f aca="false">K416</f>
        <v>452.9</v>
      </c>
      <c r="L415" s="54" t="n">
        <f aca="false">L416</f>
        <v>421.76</v>
      </c>
      <c r="M415" s="50" t="n">
        <f aca="false">L415/K415*100</f>
        <v>93.124310002208</v>
      </c>
    </row>
    <row r="416" s="4" customFormat="true" ht="33.75" hidden="false" customHeight="true" outlineLevel="0" collapsed="false">
      <c r="A416" s="165"/>
      <c r="B416" s="185"/>
      <c r="C416" s="186"/>
      <c r="D416" s="80"/>
      <c r="E416" s="46" t="s">
        <v>26</v>
      </c>
      <c r="F416" s="46"/>
      <c r="G416" s="48" t="s">
        <v>463</v>
      </c>
      <c r="H416" s="56" t="s">
        <v>47</v>
      </c>
      <c r="I416" s="56" t="s">
        <v>34</v>
      </c>
      <c r="J416" s="176" t="s">
        <v>27</v>
      </c>
      <c r="K416" s="54" t="n">
        <v>452.9</v>
      </c>
      <c r="L416" s="54" t="n">
        <v>421.76</v>
      </c>
      <c r="M416" s="50" t="n">
        <f aca="false">L416/K416*100</f>
        <v>93.124310002208</v>
      </c>
    </row>
    <row r="417" s="4" customFormat="true" ht="48.75" hidden="false" customHeight="true" outlineLevel="0" collapsed="false">
      <c r="A417" s="165"/>
      <c r="B417" s="185"/>
      <c r="C417" s="186"/>
      <c r="D417" s="80"/>
      <c r="E417" s="70" t="s">
        <v>48</v>
      </c>
      <c r="F417" s="70"/>
      <c r="G417" s="48" t="s">
        <v>463</v>
      </c>
      <c r="H417" s="56" t="s">
        <v>47</v>
      </c>
      <c r="I417" s="56" t="s">
        <v>49</v>
      </c>
      <c r="J417" s="176" t="s">
        <v>20</v>
      </c>
      <c r="K417" s="54" t="n">
        <f aca="false">K418</f>
        <v>612.5</v>
      </c>
      <c r="L417" s="54" t="n">
        <f aca="false">L418</f>
        <v>611.15</v>
      </c>
      <c r="M417" s="50" t="n">
        <f aca="false">L417/K417*100</f>
        <v>99.7795918367347</v>
      </c>
    </row>
    <row r="418" s="4" customFormat="true" ht="28.5" hidden="false" customHeight="true" outlineLevel="0" collapsed="false">
      <c r="A418" s="165"/>
      <c r="B418" s="185"/>
      <c r="C418" s="186"/>
      <c r="D418" s="80"/>
      <c r="E418" s="46" t="s">
        <v>26</v>
      </c>
      <c r="F418" s="46"/>
      <c r="G418" s="48" t="s">
        <v>463</v>
      </c>
      <c r="H418" s="56" t="s">
        <v>47</v>
      </c>
      <c r="I418" s="56" t="s">
        <v>49</v>
      </c>
      <c r="J418" s="176" t="s">
        <v>27</v>
      </c>
      <c r="K418" s="54" t="n">
        <v>612.5</v>
      </c>
      <c r="L418" s="54" t="n">
        <v>611.15</v>
      </c>
      <c r="M418" s="50" t="n">
        <v>611.15</v>
      </c>
    </row>
    <row r="419" s="4" customFormat="true" ht="19.5" hidden="false" customHeight="true" outlineLevel="0" collapsed="false">
      <c r="A419" s="165"/>
      <c r="B419" s="185"/>
      <c r="C419" s="69"/>
      <c r="D419" s="80"/>
      <c r="E419" s="204" t="s">
        <v>414</v>
      </c>
      <c r="F419" s="204"/>
      <c r="G419" s="38" t="s">
        <v>20</v>
      </c>
      <c r="H419" s="38" t="s">
        <v>428</v>
      </c>
      <c r="I419" s="38" t="s">
        <v>465</v>
      </c>
      <c r="J419" s="231" t="s">
        <v>20</v>
      </c>
      <c r="K419" s="255" t="n">
        <f aca="false">K13+K25+K245+K412</f>
        <v>567436.9</v>
      </c>
      <c r="L419" s="255" t="n">
        <f aca="false">L13+L25+L245+L412</f>
        <v>544643.99</v>
      </c>
      <c r="M419" s="96" t="n">
        <f aca="false">L419/K419*100</f>
        <v>95.9831815660913</v>
      </c>
    </row>
    <row r="420" s="4" customFormat="true" ht="20.25" hidden="false" customHeight="true" outlineLevel="0" collapsed="false">
      <c r="A420" s="165"/>
      <c r="B420" s="185"/>
      <c r="C420" s="69"/>
      <c r="D420" s="80"/>
      <c r="E420" s="207"/>
      <c r="F420" s="207"/>
      <c r="G420" s="256"/>
      <c r="H420" s="256"/>
      <c r="I420" s="256"/>
      <c r="J420" s="256"/>
      <c r="K420" s="209"/>
      <c r="L420" s="257"/>
    </row>
    <row r="421" s="4" customFormat="true" ht="15.75" hidden="false" customHeight="true" outlineLevel="0" collapsed="false">
      <c r="A421" s="165"/>
      <c r="B421" s="185"/>
      <c r="C421" s="69"/>
      <c r="D421" s="80"/>
      <c r="E421" s="51" t="s">
        <v>416</v>
      </c>
      <c r="F421" s="51"/>
      <c r="G421" s="258"/>
      <c r="H421" s="258"/>
      <c r="I421" s="258"/>
      <c r="J421" s="258"/>
      <c r="K421" s="51"/>
    </row>
    <row r="422" s="4" customFormat="true" ht="18" hidden="false" customHeight="true" outlineLevel="0" collapsed="false">
      <c r="A422" s="165"/>
      <c r="B422" s="185"/>
      <c r="C422" s="69"/>
      <c r="D422" s="80"/>
      <c r="E422" s="51" t="s">
        <v>417</v>
      </c>
      <c r="F422" s="51"/>
      <c r="G422" s="258"/>
      <c r="H422" s="258"/>
      <c r="I422" s="258"/>
      <c r="J422" s="258"/>
      <c r="K422" s="51"/>
    </row>
    <row r="423" s="4" customFormat="true" ht="15" hidden="false" customHeight="true" outlineLevel="0" collapsed="false">
      <c r="A423" s="165"/>
      <c r="B423" s="185"/>
      <c r="C423" s="69"/>
      <c r="D423" s="80"/>
      <c r="E423" s="51" t="s">
        <v>466</v>
      </c>
      <c r="F423" s="51"/>
      <c r="G423" s="258"/>
      <c r="H423" s="258"/>
      <c r="I423" s="258"/>
      <c r="J423" s="258"/>
      <c r="K423" s="51"/>
    </row>
    <row r="424" s="97" customFormat="true" ht="34.5" hidden="false" customHeight="true" outlineLevel="0" collapsed="false">
      <c r="A424" s="92"/>
      <c r="B424" s="190" t="s">
        <v>359</v>
      </c>
      <c r="C424" s="190"/>
      <c r="D424" s="94"/>
      <c r="E424" s="51"/>
      <c r="F424" s="51"/>
      <c r="G424" s="258"/>
      <c r="H424" s="258"/>
      <c r="I424" s="258"/>
      <c r="J424" s="258"/>
      <c r="K424" s="51"/>
      <c r="L424" s="4"/>
    </row>
    <row r="425" s="4" customFormat="true" ht="12.75" hidden="true" customHeight="true" outlineLevel="0" collapsed="false">
      <c r="A425" s="203"/>
      <c r="C425" s="3"/>
      <c r="D425" s="203"/>
      <c r="E425" s="51"/>
      <c r="F425" s="51"/>
      <c r="G425" s="258"/>
      <c r="H425" s="258"/>
      <c r="I425" s="258"/>
      <c r="J425" s="258"/>
      <c r="K425" s="51"/>
    </row>
    <row r="426" s="4" customFormat="true" ht="36" hidden="false" customHeight="true" outlineLevel="0" collapsed="false">
      <c r="A426" s="203"/>
      <c r="C426" s="3"/>
      <c r="D426" s="203"/>
      <c r="E426" s="51"/>
      <c r="F426" s="51"/>
      <c r="G426" s="259"/>
      <c r="H426" s="259"/>
      <c r="I426" s="259"/>
      <c r="J426" s="259"/>
      <c r="K426" s="14"/>
      <c r="L426" s="2"/>
    </row>
    <row r="427" s="4" customFormat="true" ht="99.75" hidden="false" customHeight="true" outlineLevel="0" collapsed="false">
      <c r="A427" s="203"/>
      <c r="C427" s="3"/>
      <c r="D427" s="203"/>
      <c r="E427" s="51"/>
      <c r="F427" s="51"/>
      <c r="G427" s="259"/>
      <c r="H427" s="259"/>
      <c r="I427" s="259"/>
      <c r="J427" s="259"/>
      <c r="K427" s="14"/>
      <c r="L427" s="2"/>
    </row>
    <row r="428" s="4" customFormat="true" ht="36" hidden="false" customHeight="true" outlineLevel="0" collapsed="false">
      <c r="A428" s="203"/>
      <c r="C428" s="3"/>
      <c r="D428" s="203"/>
      <c r="E428" s="51"/>
      <c r="F428" s="51"/>
      <c r="G428" s="259"/>
      <c r="H428" s="259"/>
      <c r="I428" s="259"/>
      <c r="J428" s="259"/>
      <c r="K428" s="14"/>
      <c r="L428" s="2"/>
    </row>
    <row r="429" s="4" customFormat="true" ht="99.75" hidden="false" customHeight="true" outlineLevel="0" collapsed="false">
      <c r="A429" s="203"/>
      <c r="C429" s="3"/>
      <c r="D429" s="203"/>
      <c r="E429" s="51"/>
      <c r="F429" s="51"/>
      <c r="G429" s="259"/>
      <c r="H429" s="259"/>
      <c r="I429" s="259"/>
      <c r="J429" s="259"/>
      <c r="K429" s="14"/>
      <c r="L429" s="2"/>
    </row>
    <row r="430" s="4" customFormat="true" ht="36" hidden="false" customHeight="true" outlineLevel="0" collapsed="false">
      <c r="A430" s="203"/>
      <c r="C430" s="3"/>
      <c r="D430" s="203"/>
      <c r="E430" s="51"/>
      <c r="F430" s="51"/>
      <c r="G430" s="259"/>
      <c r="H430" s="259"/>
      <c r="I430" s="259"/>
      <c r="J430" s="259"/>
      <c r="K430" s="14"/>
      <c r="L430" s="2"/>
    </row>
    <row r="431" s="4" customFormat="true" ht="16.5" hidden="true" customHeight="true" outlineLevel="0" collapsed="false">
      <c r="A431" s="203"/>
      <c r="C431" s="3"/>
      <c r="D431" s="203"/>
      <c r="E431" s="51"/>
      <c r="F431" s="51"/>
      <c r="G431" s="259"/>
      <c r="H431" s="259"/>
      <c r="I431" s="259"/>
      <c r="J431" s="259"/>
      <c r="K431" s="14"/>
      <c r="L431" s="2"/>
    </row>
    <row r="432" s="4" customFormat="true" ht="27" hidden="false" customHeight="true" outlineLevel="0" collapsed="false">
      <c r="A432" s="203"/>
      <c r="C432" s="3"/>
      <c r="D432" s="203"/>
      <c r="E432" s="51"/>
      <c r="F432" s="51"/>
      <c r="G432" s="259"/>
      <c r="H432" s="259"/>
      <c r="I432" s="259"/>
      <c r="J432" s="259"/>
      <c r="K432" s="14"/>
      <c r="L432" s="2"/>
      <c r="M432" s="249"/>
    </row>
    <row r="433" s="4" customFormat="true" ht="27" hidden="false" customHeight="true" outlineLevel="0" collapsed="false">
      <c r="A433" s="203"/>
      <c r="C433" s="3"/>
      <c r="D433" s="203"/>
      <c r="E433" s="51"/>
      <c r="F433" s="51"/>
      <c r="G433" s="259"/>
      <c r="H433" s="259"/>
      <c r="I433" s="259"/>
      <c r="J433" s="259"/>
      <c r="K433" s="14"/>
      <c r="L433" s="2"/>
    </row>
    <row r="434" s="4" customFormat="true" ht="15.75" hidden="false" customHeight="false" outlineLevel="0" collapsed="false">
      <c r="A434" s="203"/>
      <c r="C434" s="3"/>
      <c r="D434" s="203"/>
      <c r="E434" s="51"/>
      <c r="F434" s="51"/>
      <c r="G434" s="259"/>
      <c r="H434" s="259"/>
      <c r="I434" s="259"/>
      <c r="J434" s="259"/>
      <c r="K434" s="14"/>
      <c r="L434" s="2"/>
    </row>
    <row r="435" s="4" customFormat="true" ht="15.75" hidden="false" customHeight="false" outlineLevel="0" collapsed="false">
      <c r="A435" s="203"/>
      <c r="C435" s="3"/>
      <c r="D435" s="203"/>
      <c r="E435" s="51"/>
      <c r="F435" s="51"/>
      <c r="G435" s="259"/>
      <c r="H435" s="259"/>
      <c r="I435" s="259"/>
      <c r="J435" s="259"/>
      <c r="K435" s="14"/>
      <c r="L435" s="2"/>
    </row>
    <row r="436" s="4" customFormat="true" ht="15.75" hidden="false" customHeight="false" outlineLevel="0" collapsed="false">
      <c r="A436" s="203"/>
      <c r="C436" s="3"/>
      <c r="D436" s="203"/>
      <c r="E436" s="51"/>
      <c r="F436" s="51"/>
      <c r="G436" s="259"/>
      <c r="H436" s="259"/>
      <c r="I436" s="259"/>
      <c r="J436" s="259"/>
      <c r="K436" s="14"/>
      <c r="L436" s="2"/>
    </row>
    <row r="437" s="4" customFormat="true" ht="15.75" hidden="false" customHeight="false" outlineLevel="0" collapsed="false">
      <c r="A437" s="203"/>
      <c r="C437" s="3"/>
      <c r="D437" s="203"/>
      <c r="E437" s="51"/>
      <c r="F437" s="51"/>
      <c r="G437" s="259"/>
      <c r="H437" s="259"/>
      <c r="I437" s="259"/>
      <c r="J437" s="259"/>
      <c r="K437" s="14"/>
      <c r="L437" s="2"/>
    </row>
    <row r="438" s="4" customFormat="true" ht="14.25" hidden="false" customHeight="true" outlineLevel="0" collapsed="false">
      <c r="A438" s="203"/>
      <c r="C438" s="3"/>
      <c r="D438" s="203"/>
      <c r="E438" s="51"/>
      <c r="F438" s="51"/>
      <c r="G438" s="259"/>
      <c r="H438" s="259"/>
      <c r="I438" s="259"/>
      <c r="J438" s="259"/>
      <c r="K438" s="14"/>
      <c r="L438" s="2"/>
    </row>
    <row r="439" customFormat="false" ht="15.75" hidden="true" customHeight="false" outlineLevel="0" collapsed="false">
      <c r="E439" s="51"/>
      <c r="F439" s="51"/>
      <c r="G439" s="259"/>
      <c r="H439" s="259"/>
      <c r="I439" s="259"/>
      <c r="J439" s="259"/>
      <c r="K439" s="14"/>
    </row>
    <row r="440" customFormat="false" ht="15.75" hidden="false" customHeight="false" outlineLevel="0" collapsed="false">
      <c r="E440" s="51"/>
      <c r="F440" s="51"/>
      <c r="G440" s="259"/>
      <c r="H440" s="259"/>
      <c r="I440" s="259"/>
      <c r="J440" s="259"/>
      <c r="K440" s="14"/>
    </row>
  </sheetData>
  <mergeCells count="437">
    <mergeCell ref="F2:K2"/>
    <mergeCell ref="E3:L5"/>
    <mergeCell ref="F7:K8"/>
    <mergeCell ref="E9:G9"/>
    <mergeCell ref="O9:BV9"/>
    <mergeCell ref="E10:F10"/>
    <mergeCell ref="E11:F11"/>
    <mergeCell ref="E12:F12"/>
    <mergeCell ref="B13:C13"/>
    <mergeCell ref="E13:F13"/>
    <mergeCell ref="E14:F14"/>
    <mergeCell ref="B15:C15"/>
    <mergeCell ref="E15:F15"/>
    <mergeCell ref="E16:F16"/>
    <mergeCell ref="E17:F17"/>
    <mergeCell ref="B18:C18"/>
    <mergeCell ref="E18:F18"/>
    <mergeCell ref="B19:C19"/>
    <mergeCell ref="E19:F19"/>
    <mergeCell ref="E20:F20"/>
    <mergeCell ref="E21:F21"/>
    <mergeCell ref="E22:F22"/>
    <mergeCell ref="E23:F23"/>
    <mergeCell ref="B24:C24"/>
    <mergeCell ref="E24:F24"/>
    <mergeCell ref="E25:F25"/>
    <mergeCell ref="E26:F26"/>
    <mergeCell ref="B27:C27"/>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E43:F43"/>
    <mergeCell ref="B44:C44"/>
    <mergeCell ref="E44:F44"/>
    <mergeCell ref="E45:F45"/>
    <mergeCell ref="E46:F46"/>
    <mergeCell ref="E47:F47"/>
    <mergeCell ref="E48:F48"/>
    <mergeCell ref="E49:F49"/>
    <mergeCell ref="B50:C50"/>
    <mergeCell ref="E50:F50"/>
    <mergeCell ref="E51:F51"/>
    <mergeCell ref="E52:F52"/>
    <mergeCell ref="E53:F53"/>
    <mergeCell ref="E54:F54"/>
    <mergeCell ref="E55:F55"/>
    <mergeCell ref="E56:F56"/>
    <mergeCell ref="E57:F57"/>
    <mergeCell ref="E58:F58"/>
    <mergeCell ref="E59:F59"/>
    <mergeCell ref="E60:F60"/>
    <mergeCell ref="E61:F61"/>
    <mergeCell ref="E62:F62"/>
    <mergeCell ref="E63:F63"/>
    <mergeCell ref="B64:C64"/>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 ref="E95:F95"/>
    <mergeCell ref="E96:F96"/>
    <mergeCell ref="B97:C97"/>
    <mergeCell ref="E97:F97"/>
    <mergeCell ref="E98:F98"/>
    <mergeCell ref="E99:F99"/>
    <mergeCell ref="E100:F100"/>
    <mergeCell ref="B101:C101"/>
    <mergeCell ref="E101:F101"/>
    <mergeCell ref="B102:C102"/>
    <mergeCell ref="E102:F102"/>
    <mergeCell ref="E103:F103"/>
    <mergeCell ref="E104:F104"/>
    <mergeCell ref="E105:F105"/>
    <mergeCell ref="E106:F106"/>
    <mergeCell ref="E107:F107"/>
    <mergeCell ref="E108:F108"/>
    <mergeCell ref="E109:F109"/>
    <mergeCell ref="E110:F110"/>
    <mergeCell ref="E111:F111"/>
    <mergeCell ref="E112:F112"/>
    <mergeCell ref="E113:F113"/>
    <mergeCell ref="E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E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 ref="E159:F159"/>
    <mergeCell ref="E160:F160"/>
    <mergeCell ref="E161:F161"/>
    <mergeCell ref="E162:F162"/>
    <mergeCell ref="E163:F163"/>
    <mergeCell ref="E164:F164"/>
    <mergeCell ref="E165:F165"/>
    <mergeCell ref="E166:F166"/>
    <mergeCell ref="E167:F167"/>
    <mergeCell ref="E168:F168"/>
    <mergeCell ref="E169:F169"/>
    <mergeCell ref="E170:F170"/>
    <mergeCell ref="E171:F171"/>
    <mergeCell ref="E172:F172"/>
    <mergeCell ref="E173:F173"/>
    <mergeCell ref="E174:F174"/>
    <mergeCell ref="E175:F175"/>
    <mergeCell ref="E176:F176"/>
    <mergeCell ref="E177:F177"/>
    <mergeCell ref="B178:C178"/>
    <mergeCell ref="E178:F178"/>
    <mergeCell ref="E179:F179"/>
    <mergeCell ref="E180:F180"/>
    <mergeCell ref="B181:C181"/>
    <mergeCell ref="E181:F181"/>
    <mergeCell ref="B182:C182"/>
    <mergeCell ref="E182:F182"/>
    <mergeCell ref="B183:C183"/>
    <mergeCell ref="E183:F183"/>
    <mergeCell ref="E184:F184"/>
    <mergeCell ref="B185:C185"/>
    <mergeCell ref="E185:F185"/>
    <mergeCell ref="B186:C186"/>
    <mergeCell ref="E186:F186"/>
    <mergeCell ref="B187:C187"/>
    <mergeCell ref="E187:F187"/>
    <mergeCell ref="B188:C188"/>
    <mergeCell ref="E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E202:F202"/>
    <mergeCell ref="E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 ref="E218:F218"/>
    <mergeCell ref="E219:F219"/>
    <mergeCell ref="E220:F220"/>
    <mergeCell ref="E221:F221"/>
    <mergeCell ref="E222:F222"/>
    <mergeCell ref="E223:F223"/>
    <mergeCell ref="E224:F224"/>
    <mergeCell ref="E225:F225"/>
    <mergeCell ref="E226:F226"/>
    <mergeCell ref="E227:F227"/>
    <mergeCell ref="E228:F228"/>
    <mergeCell ref="E229:F229"/>
    <mergeCell ref="E230:F230"/>
    <mergeCell ref="E231:F231"/>
    <mergeCell ref="E232:F232"/>
    <mergeCell ref="E233:F233"/>
    <mergeCell ref="E234:F234"/>
    <mergeCell ref="E235:F235"/>
    <mergeCell ref="E236:F236"/>
    <mergeCell ref="E237:F237"/>
    <mergeCell ref="E238:F238"/>
    <mergeCell ref="E239:F239"/>
    <mergeCell ref="E240:F240"/>
    <mergeCell ref="E241:F241"/>
    <mergeCell ref="E242:F242"/>
    <mergeCell ref="E243:F243"/>
    <mergeCell ref="E244:F244"/>
    <mergeCell ref="E245:F245"/>
    <mergeCell ref="E246:F246"/>
    <mergeCell ref="E247:F247"/>
    <mergeCell ref="E248:F248"/>
    <mergeCell ref="E249:F249"/>
    <mergeCell ref="E250:F250"/>
    <mergeCell ref="E251:F251"/>
    <mergeCell ref="E252:F252"/>
    <mergeCell ref="E253:F253"/>
    <mergeCell ref="E254:F254"/>
    <mergeCell ref="E255:F255"/>
    <mergeCell ref="E256:F256"/>
    <mergeCell ref="E257:F257"/>
    <mergeCell ref="E258:F258"/>
    <mergeCell ref="E259:F259"/>
    <mergeCell ref="E260:F260"/>
    <mergeCell ref="E261:F261"/>
    <mergeCell ref="E262:F262"/>
    <mergeCell ref="E263:F263"/>
    <mergeCell ref="E264:F264"/>
    <mergeCell ref="E265:F265"/>
    <mergeCell ref="E266:F266"/>
    <mergeCell ref="E267:F267"/>
    <mergeCell ref="E268:F268"/>
    <mergeCell ref="E269:F269"/>
    <mergeCell ref="E270:F270"/>
    <mergeCell ref="E271:F271"/>
    <mergeCell ref="E272:F272"/>
    <mergeCell ref="E273:F273"/>
    <mergeCell ref="E274:F274"/>
    <mergeCell ref="E275:F275"/>
    <mergeCell ref="E276:F276"/>
    <mergeCell ref="E277:F277"/>
    <mergeCell ref="E278:F278"/>
    <mergeCell ref="E279:F279"/>
    <mergeCell ref="E280:F280"/>
    <mergeCell ref="E281:F281"/>
    <mergeCell ref="E282:F282"/>
    <mergeCell ref="E283:F283"/>
    <mergeCell ref="E284:F284"/>
    <mergeCell ref="E285:F285"/>
    <mergeCell ref="E286:F286"/>
    <mergeCell ref="E287:F287"/>
    <mergeCell ref="E288:F288"/>
    <mergeCell ref="E289:F289"/>
    <mergeCell ref="E290:F290"/>
    <mergeCell ref="E291:F291"/>
    <mergeCell ref="E292:F292"/>
    <mergeCell ref="E293:F293"/>
    <mergeCell ref="E294:F294"/>
    <mergeCell ref="E295:F295"/>
    <mergeCell ref="E296:F296"/>
    <mergeCell ref="E297:F297"/>
    <mergeCell ref="E298:F298"/>
    <mergeCell ref="E299:F299"/>
    <mergeCell ref="E300:F300"/>
    <mergeCell ref="E301:F301"/>
    <mergeCell ref="E302:F302"/>
    <mergeCell ref="E303:F303"/>
    <mergeCell ref="E304:F304"/>
    <mergeCell ref="E305:F305"/>
    <mergeCell ref="E306:F306"/>
    <mergeCell ref="E307:F307"/>
    <mergeCell ref="E308:F308"/>
    <mergeCell ref="E309:F309"/>
    <mergeCell ref="E310:F310"/>
    <mergeCell ref="E311:F311"/>
    <mergeCell ref="E312:F312"/>
    <mergeCell ref="E313:F313"/>
    <mergeCell ref="E314:F314"/>
    <mergeCell ref="E315:F315"/>
    <mergeCell ref="E316:F316"/>
    <mergeCell ref="E317:F317"/>
    <mergeCell ref="E318:F318"/>
    <mergeCell ref="E319:F319"/>
    <mergeCell ref="B320:C320"/>
    <mergeCell ref="E320:F320"/>
    <mergeCell ref="E321:F321"/>
    <mergeCell ref="E322:F322"/>
    <mergeCell ref="E323:F323"/>
    <mergeCell ref="E324:F324"/>
    <mergeCell ref="E325:F325"/>
    <mergeCell ref="E326:F326"/>
    <mergeCell ref="E327:F327"/>
    <mergeCell ref="E328:F328"/>
    <mergeCell ref="E329:F329"/>
    <mergeCell ref="E330:F330"/>
    <mergeCell ref="E331:F331"/>
    <mergeCell ref="E332:F332"/>
    <mergeCell ref="E333:F333"/>
    <mergeCell ref="E334:F334"/>
    <mergeCell ref="E335:F335"/>
    <mergeCell ref="E336:F336"/>
    <mergeCell ref="E337:F337"/>
    <mergeCell ref="E338:F338"/>
    <mergeCell ref="E339:F339"/>
    <mergeCell ref="E340:F340"/>
    <mergeCell ref="E341:F341"/>
    <mergeCell ref="E342:F342"/>
    <mergeCell ref="E343:F343"/>
    <mergeCell ref="E344:F344"/>
    <mergeCell ref="E345:F345"/>
    <mergeCell ref="E346:F346"/>
    <mergeCell ref="E347:F347"/>
    <mergeCell ref="E348:F348"/>
    <mergeCell ref="E349:F349"/>
    <mergeCell ref="E350:F350"/>
    <mergeCell ref="E351:F351"/>
    <mergeCell ref="E352:F352"/>
    <mergeCell ref="E353:F353"/>
    <mergeCell ref="E354:F354"/>
    <mergeCell ref="E355:F355"/>
    <mergeCell ref="E356:F356"/>
    <mergeCell ref="E357:F357"/>
    <mergeCell ref="E358:F358"/>
    <mergeCell ref="E359:F359"/>
    <mergeCell ref="E360:F360"/>
    <mergeCell ref="E361:F361"/>
    <mergeCell ref="E362:F362"/>
    <mergeCell ref="E363:F363"/>
    <mergeCell ref="E364:F364"/>
    <mergeCell ref="E365:F365"/>
    <mergeCell ref="E366:F366"/>
    <mergeCell ref="E367:F367"/>
    <mergeCell ref="E368:F368"/>
    <mergeCell ref="B369:C369"/>
    <mergeCell ref="E369:F369"/>
    <mergeCell ref="E370:F370"/>
    <mergeCell ref="E371:F371"/>
    <mergeCell ref="E372:F372"/>
    <mergeCell ref="E373:F373"/>
    <mergeCell ref="E374:F374"/>
    <mergeCell ref="E375:F375"/>
    <mergeCell ref="E376:F376"/>
    <mergeCell ref="E377:F377"/>
    <mergeCell ref="E378:F378"/>
    <mergeCell ref="E379:F379"/>
    <mergeCell ref="E380:F380"/>
    <mergeCell ref="E381:F381"/>
    <mergeCell ref="E382:F382"/>
    <mergeCell ref="E383:F383"/>
    <mergeCell ref="E384:F384"/>
    <mergeCell ref="E385:F385"/>
    <mergeCell ref="E386:F386"/>
    <mergeCell ref="E387:F387"/>
    <mergeCell ref="E388:F388"/>
    <mergeCell ref="E390:F390"/>
    <mergeCell ref="E391:F391"/>
    <mergeCell ref="E392:F392"/>
    <mergeCell ref="E393:F393"/>
    <mergeCell ref="E394:F394"/>
    <mergeCell ref="E395:F395"/>
    <mergeCell ref="E396:F396"/>
    <mergeCell ref="E397:F397"/>
    <mergeCell ref="E398:F398"/>
    <mergeCell ref="E399:F399"/>
    <mergeCell ref="E400:F400"/>
    <mergeCell ref="E401:F401"/>
    <mergeCell ref="E402:F402"/>
    <mergeCell ref="E403:F403"/>
    <mergeCell ref="E404:F404"/>
    <mergeCell ref="E405:F405"/>
    <mergeCell ref="E406:F406"/>
    <mergeCell ref="E407:F407"/>
    <mergeCell ref="E408:F408"/>
    <mergeCell ref="E409:F409"/>
    <mergeCell ref="E410:F410"/>
    <mergeCell ref="E411:F411"/>
    <mergeCell ref="E412:F412"/>
    <mergeCell ref="E413:F413"/>
    <mergeCell ref="E414:F414"/>
    <mergeCell ref="E415:F415"/>
    <mergeCell ref="E416:F416"/>
    <mergeCell ref="E417:F417"/>
    <mergeCell ref="E418:F418"/>
    <mergeCell ref="E419:F419"/>
    <mergeCell ref="B424:C424"/>
  </mergeCells>
  <printOptions headings="false" gridLines="false" gridLinesSet="true" horizontalCentered="false" verticalCentered="false"/>
  <pageMargins left="1.18125" right="0.39375" top="0.39375" bottom="0.39375" header="0.315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R&amp;P</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157"/>
  <sheetViews>
    <sheetView showFormulas="false" showGridLines="true" showRowColHeaders="true" showZeros="true" rightToLeft="false" tabSelected="true" showOutlineSymbols="true" defaultGridColor="true" view="pageBreakPreview" topLeftCell="E130" colorId="64" zoomScale="100" zoomScaleNormal="100" zoomScalePageLayoutView="100" workbookViewId="0">
      <selection pane="topLeft" activeCell="AF145" activeCellId="0" sqref="AF145"/>
    </sheetView>
  </sheetViews>
  <sheetFormatPr defaultColWidth="9.13671875" defaultRowHeight="15.75" zeroHeight="false" outlineLevelRow="0" outlineLevelCol="0"/>
  <cols>
    <col collapsed="false" customWidth="true" hidden="true" outlineLevel="0" max="1" min="1" style="1" width="9.06"/>
    <col collapsed="false" customWidth="true" hidden="true" outlineLevel="0" max="2" min="2" style="2" width="9.06"/>
    <col collapsed="false" customWidth="true" hidden="true" outlineLevel="0" max="3" min="3" style="3" width="9.06"/>
    <col collapsed="false" customWidth="true" hidden="true" outlineLevel="0" max="4" min="4" style="1" width="9.06"/>
    <col collapsed="false" customWidth="true" hidden="false" outlineLevel="0" max="5" min="5" style="4" width="10.41"/>
    <col collapsed="false" customWidth="true" hidden="false" outlineLevel="0" max="6" min="6" style="4" width="57.41"/>
    <col collapsed="false" customWidth="true" hidden="true" outlineLevel="0" max="7" min="7" style="2" width="6.7"/>
    <col collapsed="false" customWidth="true" hidden="true" outlineLevel="0" max="8" min="8" style="2" width="9.28"/>
    <col collapsed="false" customWidth="true" hidden="true" outlineLevel="0" max="9" min="9" style="2" width="10.13"/>
    <col collapsed="false" customWidth="true" hidden="true" outlineLevel="0" max="10" min="10" style="2" width="7.7"/>
    <col collapsed="false" customWidth="true" hidden="false" outlineLevel="0" max="11" min="11" style="1" width="13.41"/>
    <col collapsed="false" customWidth="true" hidden="false" outlineLevel="0" max="12" min="12" style="1" width="12.56"/>
    <col collapsed="false" customWidth="true" hidden="false" outlineLevel="0" max="13" min="13" style="1" width="7.56"/>
    <col collapsed="false" customWidth="true" hidden="false" outlineLevel="0" max="14" min="14" style="2" width="0.99"/>
    <col collapsed="false" customWidth="false" hidden="true" outlineLevel="0" max="24" min="15" style="2" width="9.14"/>
    <col collapsed="false" customWidth="false" hidden="false" outlineLevel="0" max="257" min="25" style="2" width="9.14"/>
  </cols>
  <sheetData>
    <row r="1" customFormat="false" ht="12.75" hidden="true" customHeight="true" outlineLevel="0" collapsed="false">
      <c r="F1" s="8"/>
    </row>
    <row r="2" customFormat="false" ht="18.75" hidden="false" customHeight="true" outlineLevel="0" collapsed="false">
      <c r="F2" s="7" t="s">
        <v>467</v>
      </c>
      <c r="G2" s="7"/>
      <c r="H2" s="7"/>
      <c r="I2" s="7"/>
      <c r="J2" s="7"/>
      <c r="K2" s="7"/>
    </row>
    <row r="3" customFormat="false" ht="15.75" hidden="true" customHeight="false" outlineLevel="0" collapsed="false">
      <c r="E3" s="212"/>
      <c r="F3" s="212"/>
      <c r="G3" s="212"/>
      <c r="H3" s="212"/>
      <c r="I3" s="212"/>
      <c r="J3" s="212"/>
      <c r="K3" s="212"/>
      <c r="L3" s="212"/>
    </row>
    <row r="4" customFormat="false" ht="15.75" hidden="true" customHeight="false" outlineLevel="0" collapsed="false">
      <c r="E4" s="212"/>
      <c r="F4" s="212"/>
      <c r="G4" s="212"/>
      <c r="H4" s="212"/>
      <c r="I4" s="212"/>
      <c r="J4" s="212"/>
      <c r="K4" s="212"/>
      <c r="L4" s="212"/>
    </row>
    <row r="5" customFormat="false" ht="34.5" hidden="true" customHeight="true" outlineLevel="0" collapsed="false">
      <c r="E5" s="212"/>
      <c r="F5" s="212"/>
      <c r="G5" s="212"/>
      <c r="H5" s="212"/>
      <c r="I5" s="212"/>
      <c r="J5" s="212"/>
      <c r="K5" s="212"/>
      <c r="L5" s="212"/>
    </row>
    <row r="6" customFormat="false" ht="36.75" hidden="true" customHeight="true" outlineLevel="0" collapsed="false">
      <c r="F6" s="8"/>
    </row>
    <row r="7" customFormat="false" ht="18.75" hidden="false" customHeight="true" outlineLevel="0" collapsed="false">
      <c r="B7" s="9"/>
      <c r="C7" s="10"/>
      <c r="D7" s="10"/>
      <c r="E7" s="2"/>
      <c r="F7" s="11" t="s">
        <v>421</v>
      </c>
      <c r="G7" s="11"/>
      <c r="H7" s="11"/>
      <c r="I7" s="11"/>
      <c r="J7" s="11"/>
      <c r="K7" s="11"/>
    </row>
    <row r="8" customFormat="false" ht="27" hidden="false" customHeight="true" outlineLevel="0" collapsed="false">
      <c r="B8" s="9"/>
      <c r="C8" s="10"/>
      <c r="D8" s="10"/>
      <c r="E8" s="2"/>
      <c r="F8" s="11"/>
      <c r="G8" s="11"/>
      <c r="H8" s="11"/>
      <c r="I8" s="11"/>
      <c r="J8" s="11"/>
      <c r="K8" s="11"/>
      <c r="L8" s="12"/>
      <c r="M8" s="12"/>
    </row>
    <row r="9" customFormat="false" ht="16.5" hidden="false" customHeight="true" outlineLevel="0" collapsed="false">
      <c r="B9" s="9"/>
      <c r="C9" s="10"/>
      <c r="D9" s="10"/>
      <c r="E9" s="13"/>
      <c r="F9" s="13"/>
      <c r="G9" s="13"/>
      <c r="H9" s="14"/>
      <c r="I9" s="14"/>
      <c r="J9" s="14"/>
      <c r="L9" s="260" t="s">
        <v>1</v>
      </c>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c r="AW9" s="13"/>
      <c r="AX9" s="13"/>
      <c r="AY9" s="13"/>
      <c r="AZ9" s="13"/>
      <c r="BA9" s="13"/>
      <c r="BB9" s="13"/>
      <c r="BC9" s="13"/>
      <c r="BD9" s="13"/>
      <c r="BE9" s="13"/>
      <c r="BF9" s="13"/>
      <c r="BG9" s="13"/>
      <c r="BH9" s="13"/>
      <c r="BI9" s="13"/>
      <c r="BJ9" s="13"/>
      <c r="BK9" s="13"/>
      <c r="BL9" s="13"/>
      <c r="BM9" s="13"/>
      <c r="BN9" s="13"/>
      <c r="BO9" s="13"/>
      <c r="BP9" s="13"/>
      <c r="BQ9" s="13"/>
      <c r="BR9" s="13"/>
      <c r="BS9" s="13"/>
      <c r="BT9" s="13"/>
      <c r="BU9" s="13"/>
      <c r="BV9" s="13"/>
    </row>
    <row r="10" customFormat="false" ht="72.75" hidden="false" customHeight="true" outlineLevel="0" collapsed="false">
      <c r="B10" s="9"/>
      <c r="C10" s="10"/>
      <c r="D10" s="10"/>
      <c r="E10" s="215" t="s">
        <v>2</v>
      </c>
      <c r="F10" s="215"/>
      <c r="G10" s="215" t="s">
        <v>422</v>
      </c>
      <c r="H10" s="215" t="s">
        <v>423</v>
      </c>
      <c r="I10" s="215" t="s">
        <v>5</v>
      </c>
      <c r="J10" s="215" t="s">
        <v>6</v>
      </c>
      <c r="K10" s="20" t="s">
        <v>424</v>
      </c>
      <c r="L10" s="261" t="s">
        <v>468</v>
      </c>
      <c r="M10" s="262" t="s">
        <v>9</v>
      </c>
      <c r="N10" s="218"/>
    </row>
    <row r="11" customFormat="false" ht="14.25" hidden="false" customHeight="true" outlineLevel="0" collapsed="false">
      <c r="B11" s="9"/>
      <c r="C11" s="10"/>
      <c r="D11" s="10"/>
      <c r="E11" s="215" t="n">
        <v>1</v>
      </c>
      <c r="F11" s="215"/>
      <c r="G11" s="91" t="n">
        <v>2</v>
      </c>
      <c r="H11" s="215" t="n">
        <v>3</v>
      </c>
      <c r="I11" s="215" t="n">
        <v>4</v>
      </c>
      <c r="J11" s="215" t="n">
        <v>5</v>
      </c>
      <c r="K11" s="20" t="s">
        <v>426</v>
      </c>
      <c r="L11" s="24" t="n">
        <v>7</v>
      </c>
      <c r="M11" s="24" t="n">
        <v>8</v>
      </c>
    </row>
    <row r="12" customFormat="false" ht="1.5" hidden="true" customHeight="true" outlineLevel="0" collapsed="false">
      <c r="A12" s="25"/>
      <c r="B12" s="26"/>
      <c r="C12" s="26"/>
      <c r="D12" s="27"/>
      <c r="E12" s="219" t="s">
        <v>11</v>
      </c>
      <c r="F12" s="219"/>
      <c r="G12" s="220" t="e">
        <f aca="false">#REF!+#REF!+#REF!+#REF!+#REF!+#REF!+#REF!+#REF!+#REF!+#REF!+#REF!+#REF!</f>
        <v>#REF!</v>
      </c>
      <c r="H12" s="221"/>
      <c r="I12" s="221"/>
      <c r="J12" s="221"/>
      <c r="K12" s="263" t="n">
        <v>312453.12</v>
      </c>
      <c r="L12" s="264"/>
      <c r="M12" s="24"/>
    </row>
    <row r="13" s="42" customFormat="true" ht="20.25" hidden="false" customHeight="true" outlineLevel="0" collapsed="false">
      <c r="A13" s="33" t="s">
        <v>12</v>
      </c>
      <c r="B13" s="34" t="s">
        <v>13</v>
      </c>
      <c r="C13" s="34"/>
      <c r="D13" s="35" t="s">
        <v>12</v>
      </c>
      <c r="E13" s="204" t="s">
        <v>427</v>
      </c>
      <c r="F13" s="204"/>
      <c r="G13" s="38" t="s">
        <v>71</v>
      </c>
      <c r="H13" s="38" t="s">
        <v>428</v>
      </c>
      <c r="I13" s="38" t="s">
        <v>19</v>
      </c>
      <c r="J13" s="38" t="s">
        <v>71</v>
      </c>
      <c r="K13" s="265" t="n">
        <f aca="false">K14</f>
        <v>3813.6</v>
      </c>
      <c r="L13" s="265" t="n">
        <f aca="false">L14</f>
        <v>3449.94</v>
      </c>
      <c r="M13" s="266" t="n">
        <f aca="false">L13/K13*100</f>
        <v>90.4641283826306</v>
      </c>
    </row>
    <row r="14" s="42" customFormat="true" ht="19.5" hidden="false" customHeight="true" outlineLevel="0" collapsed="false">
      <c r="A14" s="224"/>
      <c r="B14" s="225"/>
      <c r="C14" s="226"/>
      <c r="D14" s="227"/>
      <c r="E14" s="66" t="s">
        <v>14</v>
      </c>
      <c r="F14" s="66"/>
      <c r="G14" s="176" t="s">
        <v>71</v>
      </c>
      <c r="H14" s="56" t="s">
        <v>12</v>
      </c>
      <c r="I14" s="56" t="s">
        <v>19</v>
      </c>
      <c r="J14" s="176" t="s">
        <v>20</v>
      </c>
      <c r="K14" s="267" t="n">
        <f aca="false">K15+K16+K17</f>
        <v>3813.6</v>
      </c>
      <c r="L14" s="267" t="n">
        <f aca="false">L15+L16+L17</f>
        <v>3449.94</v>
      </c>
      <c r="M14" s="268" t="n">
        <f aca="false">L14/K14*100</f>
        <v>90.4641283826306</v>
      </c>
    </row>
    <row r="15" s="51" customFormat="true" ht="17.25" hidden="false" customHeight="true" outlineLevel="0" collapsed="false">
      <c r="A15" s="43"/>
      <c r="B15" s="44"/>
      <c r="C15" s="44"/>
      <c r="D15" s="45"/>
      <c r="E15" s="66" t="s">
        <v>23</v>
      </c>
      <c r="F15" s="66"/>
      <c r="G15" s="48" t="s">
        <v>71</v>
      </c>
      <c r="H15" s="48" t="s">
        <v>17</v>
      </c>
      <c r="I15" s="48" t="s">
        <v>24</v>
      </c>
      <c r="J15" s="48" t="s">
        <v>20</v>
      </c>
      <c r="K15" s="269" t="n">
        <v>1383.5</v>
      </c>
      <c r="L15" s="269" t="n">
        <v>1314.8</v>
      </c>
      <c r="M15" s="268" t="n">
        <f aca="false">L15/K15*100</f>
        <v>95.0343332128659</v>
      </c>
    </row>
    <row r="16" s="51" customFormat="true" ht="23.25" hidden="false" customHeight="true" outlineLevel="0" collapsed="false">
      <c r="A16" s="43"/>
      <c r="B16" s="57"/>
      <c r="C16" s="58"/>
      <c r="D16" s="55"/>
      <c r="E16" s="66" t="s">
        <v>31</v>
      </c>
      <c r="F16" s="66"/>
      <c r="G16" s="176" t="s">
        <v>71</v>
      </c>
      <c r="H16" s="56" t="s">
        <v>29</v>
      </c>
      <c r="I16" s="56" t="s">
        <v>32</v>
      </c>
      <c r="J16" s="176" t="s">
        <v>20</v>
      </c>
      <c r="K16" s="270" t="n">
        <v>960.8</v>
      </c>
      <c r="L16" s="270" t="n">
        <v>945.63</v>
      </c>
      <c r="M16" s="268" t="n">
        <f aca="false">L16/K16*100</f>
        <v>98.4211074104913</v>
      </c>
    </row>
    <row r="17" s="51" customFormat="true" ht="18.75" hidden="false" customHeight="true" outlineLevel="0" collapsed="false">
      <c r="A17" s="43"/>
      <c r="B17" s="57"/>
      <c r="C17" s="58"/>
      <c r="D17" s="55"/>
      <c r="E17" s="66" t="s">
        <v>469</v>
      </c>
      <c r="F17" s="66"/>
      <c r="G17" s="176" t="s">
        <v>71</v>
      </c>
      <c r="H17" s="56" t="s">
        <v>29</v>
      </c>
      <c r="I17" s="56" t="s">
        <v>34</v>
      </c>
      <c r="J17" s="176" t="s">
        <v>20</v>
      </c>
      <c r="K17" s="270" t="n">
        <v>1469.3</v>
      </c>
      <c r="L17" s="91" t="n">
        <v>1189.51</v>
      </c>
      <c r="M17" s="268" t="n">
        <f aca="false">L17/K17*100</f>
        <v>80.9575988565984</v>
      </c>
    </row>
    <row r="18" s="51" customFormat="true" ht="19.5" hidden="false" customHeight="true" outlineLevel="0" collapsed="false">
      <c r="A18" s="43"/>
      <c r="B18" s="57"/>
      <c r="C18" s="58"/>
      <c r="D18" s="55"/>
      <c r="E18" s="271"/>
      <c r="F18" s="271"/>
      <c r="G18" s="271"/>
      <c r="H18" s="271"/>
      <c r="I18" s="271"/>
      <c r="J18" s="271"/>
      <c r="K18" s="271"/>
      <c r="L18" s="271"/>
      <c r="M18" s="271"/>
    </row>
    <row r="19" s="51" customFormat="true" ht="32.25" hidden="false" customHeight="true" outlineLevel="0" collapsed="false">
      <c r="A19" s="43"/>
      <c r="B19" s="57"/>
      <c r="C19" s="58"/>
      <c r="D19" s="55"/>
      <c r="E19" s="204" t="s">
        <v>431</v>
      </c>
      <c r="F19" s="204"/>
      <c r="G19" s="231" t="s">
        <v>371</v>
      </c>
      <c r="H19" s="38" t="s">
        <v>428</v>
      </c>
      <c r="I19" s="38" t="s">
        <v>19</v>
      </c>
      <c r="J19" s="231" t="s">
        <v>20</v>
      </c>
      <c r="K19" s="265" t="n">
        <f aca="false">K20+K40+K42+K49+K79+K82+K84+K86+K90+K92</f>
        <v>266363.99</v>
      </c>
      <c r="L19" s="265" t="n">
        <f aca="false">L20+L40+L42+L49+L79+L82+L84+L86+L90+L92</f>
        <v>246301.42</v>
      </c>
      <c r="M19" s="266" t="n">
        <f aca="false">L19/K19*100</f>
        <v>92.4679871329454</v>
      </c>
      <c r="N19" s="42"/>
    </row>
    <row r="20" s="51" customFormat="true" ht="18" hidden="false" customHeight="true" outlineLevel="0" collapsed="false">
      <c r="A20" s="43"/>
      <c r="B20" s="57"/>
      <c r="C20" s="58"/>
      <c r="D20" s="55"/>
      <c r="E20" s="66" t="s">
        <v>14</v>
      </c>
      <c r="F20" s="66"/>
      <c r="G20" s="176" t="s">
        <v>371</v>
      </c>
      <c r="H20" s="56" t="s">
        <v>12</v>
      </c>
      <c r="I20" s="56" t="s">
        <v>19</v>
      </c>
      <c r="J20" s="176" t="s">
        <v>20</v>
      </c>
      <c r="K20" s="267" t="n">
        <f aca="false">K21+K22+K23+K24+K25+K26+K27+K28+K29+K30+K31+K32+K33+K34+K35+K36+K37+K38+K39</f>
        <v>88108.5</v>
      </c>
      <c r="L20" s="267" t="n">
        <f aca="false">L21+L22+L23+L24+L25+L26+L27+L28+L29+L30+L31+L32+L33+L34+L35+L36+L37+L38+L39</f>
        <v>87976.61</v>
      </c>
      <c r="M20" s="268" t="n">
        <f aca="false">L20/K20*100</f>
        <v>99.8503095615066</v>
      </c>
    </row>
    <row r="21" s="51" customFormat="true" ht="50.25" hidden="false" customHeight="true" outlineLevel="0" collapsed="false">
      <c r="A21" s="59"/>
      <c r="B21" s="57"/>
      <c r="C21" s="58"/>
      <c r="D21" s="55"/>
      <c r="E21" s="66" t="s">
        <v>470</v>
      </c>
      <c r="F21" s="66"/>
      <c r="G21" s="176" t="s">
        <v>371</v>
      </c>
      <c r="H21" s="56" t="s">
        <v>37</v>
      </c>
      <c r="I21" s="56" t="s">
        <v>34</v>
      </c>
      <c r="J21" s="176" t="s">
        <v>20</v>
      </c>
      <c r="K21" s="270" t="n">
        <v>7653.9</v>
      </c>
      <c r="L21" s="91" t="n">
        <v>7647.49</v>
      </c>
      <c r="M21" s="268" t="n">
        <f aca="false">L21/K21*100</f>
        <v>99.9162518454644</v>
      </c>
    </row>
    <row r="22" s="51" customFormat="true" ht="36" hidden="false" customHeight="true" outlineLevel="0" collapsed="false">
      <c r="A22" s="62"/>
      <c r="B22" s="63"/>
      <c r="C22" s="64"/>
      <c r="D22" s="55"/>
      <c r="E22" s="66" t="s">
        <v>40</v>
      </c>
      <c r="F22" s="66"/>
      <c r="G22" s="176" t="s">
        <v>371</v>
      </c>
      <c r="H22" s="56" t="s">
        <v>37</v>
      </c>
      <c r="I22" s="56" t="s">
        <v>41</v>
      </c>
      <c r="J22" s="176" t="s">
        <v>20</v>
      </c>
      <c r="K22" s="267" t="n">
        <v>1080.2</v>
      </c>
      <c r="L22" s="91" t="n">
        <v>1074.73</v>
      </c>
      <c r="M22" s="268" t="n">
        <f aca="false">L22/K22*100</f>
        <v>99.4936122940196</v>
      </c>
    </row>
    <row r="23" s="51" customFormat="true" ht="18" hidden="false" customHeight="true" outlineLevel="0" collapsed="false">
      <c r="A23" s="62"/>
      <c r="B23" s="63"/>
      <c r="C23" s="64"/>
      <c r="D23" s="55"/>
      <c r="E23" s="66" t="s">
        <v>471</v>
      </c>
      <c r="F23" s="66"/>
      <c r="G23" s="176" t="s">
        <v>371</v>
      </c>
      <c r="H23" s="56" t="s">
        <v>47</v>
      </c>
      <c r="I23" s="56" t="s">
        <v>34</v>
      </c>
      <c r="J23" s="176" t="s">
        <v>20</v>
      </c>
      <c r="K23" s="269" t="n">
        <v>4529.6</v>
      </c>
      <c r="L23" s="269" t="n">
        <v>4529.45</v>
      </c>
      <c r="M23" s="268" t="n">
        <v>99.9</v>
      </c>
    </row>
    <row r="24" s="51" customFormat="true" ht="47.25" hidden="false" customHeight="true" outlineLevel="0" collapsed="false">
      <c r="A24" s="62"/>
      <c r="B24" s="63"/>
      <c r="C24" s="64"/>
      <c r="D24" s="55"/>
      <c r="E24" s="66" t="s">
        <v>472</v>
      </c>
      <c r="F24" s="66"/>
      <c r="G24" s="176" t="s">
        <v>371</v>
      </c>
      <c r="H24" s="56" t="s">
        <v>61</v>
      </c>
      <c r="I24" s="56" t="s">
        <v>34</v>
      </c>
      <c r="J24" s="176" t="s">
        <v>20</v>
      </c>
      <c r="K24" s="270" t="n">
        <v>9930.5</v>
      </c>
      <c r="L24" s="270" t="n">
        <v>9923.69</v>
      </c>
      <c r="M24" s="268" t="n">
        <f aca="false">L24/K24*100</f>
        <v>99.9314233925784</v>
      </c>
    </row>
    <row r="25" s="51" customFormat="true" ht="126" hidden="false" customHeight="true" outlineLevel="0" collapsed="false">
      <c r="A25" s="62"/>
      <c r="B25" s="63"/>
      <c r="C25" s="64"/>
      <c r="D25" s="55"/>
      <c r="E25" s="65" t="s">
        <v>473</v>
      </c>
      <c r="F25" s="65"/>
      <c r="G25" s="176" t="s">
        <v>371</v>
      </c>
      <c r="H25" s="56" t="s">
        <v>43</v>
      </c>
      <c r="I25" s="56" t="s">
        <v>45</v>
      </c>
      <c r="J25" s="176" t="s">
        <v>20</v>
      </c>
      <c r="K25" s="267" t="n">
        <v>33</v>
      </c>
      <c r="L25" s="267" t="n">
        <v>21.95</v>
      </c>
      <c r="M25" s="268" t="n">
        <f aca="false">L25/K25*100</f>
        <v>66.5151515151515</v>
      </c>
    </row>
    <row r="26" s="51" customFormat="true" ht="54" hidden="false" customHeight="true" outlineLevel="0" collapsed="false">
      <c r="A26" s="43"/>
      <c r="B26" s="68"/>
      <c r="C26" s="69"/>
      <c r="D26" s="55"/>
      <c r="E26" s="65" t="s">
        <v>474</v>
      </c>
      <c r="F26" s="65"/>
      <c r="G26" s="176" t="s">
        <v>371</v>
      </c>
      <c r="H26" s="56" t="s">
        <v>51</v>
      </c>
      <c r="I26" s="56" t="s">
        <v>55</v>
      </c>
      <c r="J26" s="176" t="s">
        <v>20</v>
      </c>
      <c r="K26" s="267" t="n">
        <v>100</v>
      </c>
      <c r="L26" s="267" t="n">
        <v>0</v>
      </c>
      <c r="M26" s="268" t="n">
        <f aca="false">L26/K26*100</f>
        <v>0</v>
      </c>
    </row>
    <row r="27" s="4" customFormat="true" ht="30.75" hidden="false" customHeight="true" outlineLevel="0" collapsed="false">
      <c r="A27" s="78"/>
      <c r="B27" s="82"/>
      <c r="C27" s="82"/>
      <c r="D27" s="80"/>
      <c r="E27" s="66" t="s">
        <v>435</v>
      </c>
      <c r="F27" s="66"/>
      <c r="G27" s="176" t="s">
        <v>371</v>
      </c>
      <c r="H27" s="56" t="s">
        <v>61</v>
      </c>
      <c r="I27" s="56" t="s">
        <v>77</v>
      </c>
      <c r="J27" s="176" t="s">
        <v>20</v>
      </c>
      <c r="K27" s="267" t="n">
        <v>478.4</v>
      </c>
      <c r="L27" s="267" t="n">
        <v>478.4</v>
      </c>
      <c r="M27" s="268" t="n">
        <f aca="false">L27/K27*100</f>
        <v>100</v>
      </c>
    </row>
    <row r="28" s="4" customFormat="true" ht="34.5" hidden="false" customHeight="true" outlineLevel="0" collapsed="false">
      <c r="A28" s="78"/>
      <c r="B28" s="82"/>
      <c r="C28" s="82"/>
      <c r="D28" s="80"/>
      <c r="E28" s="66" t="s">
        <v>79</v>
      </c>
      <c r="F28" s="66"/>
      <c r="G28" s="176" t="s">
        <v>371</v>
      </c>
      <c r="H28" s="56" t="s">
        <v>61</v>
      </c>
      <c r="I28" s="56" t="s">
        <v>80</v>
      </c>
      <c r="J28" s="176" t="s">
        <v>20</v>
      </c>
      <c r="K28" s="267" t="n">
        <v>497</v>
      </c>
      <c r="L28" s="267" t="n">
        <v>497</v>
      </c>
      <c r="M28" s="268" t="n">
        <f aca="false">L28/K28*100</f>
        <v>100</v>
      </c>
    </row>
    <row r="29" s="4" customFormat="true" ht="35.25" hidden="false" customHeight="true" outlineLevel="0" collapsed="false">
      <c r="A29" s="78"/>
      <c r="B29" s="82"/>
      <c r="C29" s="82"/>
      <c r="D29" s="80"/>
      <c r="E29" s="66" t="s">
        <v>81</v>
      </c>
      <c r="F29" s="66"/>
      <c r="G29" s="176" t="s">
        <v>371</v>
      </c>
      <c r="H29" s="56" t="s">
        <v>61</v>
      </c>
      <c r="I29" s="56" t="s">
        <v>82</v>
      </c>
      <c r="J29" s="176" t="s">
        <v>20</v>
      </c>
      <c r="K29" s="267" t="n">
        <v>615.6</v>
      </c>
      <c r="L29" s="267" t="n">
        <v>615.6</v>
      </c>
      <c r="M29" s="268" t="n">
        <f aca="false">L29/K29*100</f>
        <v>100</v>
      </c>
    </row>
    <row r="30" s="51" customFormat="true" ht="20.25" hidden="false" customHeight="true" outlineLevel="0" collapsed="false">
      <c r="A30" s="72" t="n">
        <v>3003</v>
      </c>
      <c r="B30" s="68" t="s">
        <v>58</v>
      </c>
      <c r="C30" s="68"/>
      <c r="D30" s="55" t="s">
        <v>59</v>
      </c>
      <c r="E30" s="66" t="s">
        <v>64</v>
      </c>
      <c r="F30" s="66"/>
      <c r="G30" s="176" t="s">
        <v>371</v>
      </c>
      <c r="H30" s="56" t="s">
        <v>61</v>
      </c>
      <c r="I30" s="74" t="s">
        <v>65</v>
      </c>
      <c r="J30" s="176" t="s">
        <v>20</v>
      </c>
      <c r="K30" s="267" t="n">
        <v>1250</v>
      </c>
      <c r="L30" s="267" t="n">
        <v>1250</v>
      </c>
      <c r="M30" s="268" t="n">
        <f aca="false">L30/K30*100</f>
        <v>100</v>
      </c>
    </row>
    <row r="31" s="4" customFormat="true" ht="190.5" hidden="false" customHeight="true" outlineLevel="0" collapsed="false">
      <c r="A31" s="78"/>
      <c r="B31" s="82"/>
      <c r="C31" s="82"/>
      <c r="D31" s="80"/>
      <c r="E31" s="66" t="s">
        <v>475</v>
      </c>
      <c r="F31" s="66"/>
      <c r="G31" s="176" t="s">
        <v>371</v>
      </c>
      <c r="H31" s="56" t="s">
        <v>61</v>
      </c>
      <c r="I31" s="74" t="s">
        <v>86</v>
      </c>
      <c r="J31" s="176" t="s">
        <v>20</v>
      </c>
      <c r="K31" s="267" t="n">
        <v>750</v>
      </c>
      <c r="L31" s="267" t="n">
        <v>750</v>
      </c>
      <c r="M31" s="268" t="n">
        <f aca="false">L31/K31*100</f>
        <v>100</v>
      </c>
    </row>
    <row r="32" s="4" customFormat="true" ht="144" hidden="false" customHeight="true" outlineLevel="0" collapsed="false">
      <c r="A32" s="78"/>
      <c r="B32" s="82"/>
      <c r="C32" s="82"/>
      <c r="D32" s="80"/>
      <c r="E32" s="66" t="s">
        <v>476</v>
      </c>
      <c r="F32" s="66"/>
      <c r="G32" s="176" t="s">
        <v>371</v>
      </c>
      <c r="H32" s="56" t="s">
        <v>61</v>
      </c>
      <c r="I32" s="74" t="s">
        <v>89</v>
      </c>
      <c r="J32" s="176" t="s">
        <v>20</v>
      </c>
      <c r="K32" s="267" t="n">
        <v>41781.37</v>
      </c>
      <c r="L32" s="267" t="n">
        <v>41781.37</v>
      </c>
      <c r="M32" s="268" t="n">
        <f aca="false">L32/K32*100</f>
        <v>100</v>
      </c>
    </row>
    <row r="33" s="51" customFormat="true" ht="34.5" hidden="false" customHeight="true" outlineLevel="0" collapsed="false">
      <c r="A33" s="72"/>
      <c r="B33" s="76"/>
      <c r="C33" s="77"/>
      <c r="D33" s="55"/>
      <c r="E33" s="46" t="s">
        <v>477</v>
      </c>
      <c r="F33" s="46"/>
      <c r="G33" s="176" t="s">
        <v>371</v>
      </c>
      <c r="H33" s="56" t="s">
        <v>61</v>
      </c>
      <c r="I33" s="56" t="s">
        <v>69</v>
      </c>
      <c r="J33" s="176" t="s">
        <v>20</v>
      </c>
      <c r="K33" s="267" t="n">
        <v>811.2</v>
      </c>
      <c r="L33" s="267" t="n">
        <v>811.2</v>
      </c>
      <c r="M33" s="268" t="n">
        <f aca="false">L33/K33*100</f>
        <v>100</v>
      </c>
    </row>
    <row r="34" s="4" customFormat="true" ht="22.5" hidden="false" customHeight="true" outlineLevel="0" collapsed="false">
      <c r="A34" s="234"/>
      <c r="B34" s="87"/>
      <c r="C34" s="87"/>
      <c r="D34" s="80"/>
      <c r="E34" s="46" t="s">
        <v>478</v>
      </c>
      <c r="F34" s="46"/>
      <c r="G34" s="235" t="s">
        <v>371</v>
      </c>
      <c r="H34" s="56" t="s">
        <v>61</v>
      </c>
      <c r="I34" s="74" t="s">
        <v>106</v>
      </c>
      <c r="J34" s="176" t="s">
        <v>20</v>
      </c>
      <c r="K34" s="267" t="n">
        <v>305</v>
      </c>
      <c r="L34" s="272" t="n">
        <v>305</v>
      </c>
      <c r="M34" s="268" t="n">
        <f aca="false">L34/K34*100</f>
        <v>100</v>
      </c>
    </row>
    <row r="35" s="4" customFormat="true" ht="192.75" hidden="false" customHeight="true" outlineLevel="0" collapsed="false">
      <c r="A35" s="234"/>
      <c r="B35" s="87"/>
      <c r="C35" s="87"/>
      <c r="D35" s="80"/>
      <c r="E35" s="148" t="s">
        <v>479</v>
      </c>
      <c r="F35" s="148"/>
      <c r="G35" s="237" t="s">
        <v>371</v>
      </c>
      <c r="H35" s="238" t="s">
        <v>61</v>
      </c>
      <c r="I35" s="239" t="s">
        <v>95</v>
      </c>
      <c r="J35" s="240" t="s">
        <v>20</v>
      </c>
      <c r="K35" s="273" t="n">
        <v>14984.22</v>
      </c>
      <c r="L35" s="273" t="n">
        <v>14984.22</v>
      </c>
      <c r="M35" s="268" t="n">
        <f aca="false">L35/K35*100</f>
        <v>100</v>
      </c>
    </row>
    <row r="36" s="4" customFormat="true" ht="79.5" hidden="false" customHeight="true" outlineLevel="0" collapsed="false">
      <c r="A36" s="234"/>
      <c r="B36" s="87"/>
      <c r="C36" s="87"/>
      <c r="D36" s="80"/>
      <c r="E36" s="65" t="s">
        <v>480</v>
      </c>
      <c r="F36" s="65"/>
      <c r="G36" s="235" t="s">
        <v>371</v>
      </c>
      <c r="H36" s="110" t="s">
        <v>61</v>
      </c>
      <c r="I36" s="74" t="s">
        <v>110</v>
      </c>
      <c r="J36" s="56" t="s">
        <v>20</v>
      </c>
      <c r="K36" s="267" t="n">
        <v>378.2</v>
      </c>
      <c r="L36" s="267" t="n">
        <v>378.2</v>
      </c>
      <c r="M36" s="268" t="n">
        <f aca="false">L36/K36*100</f>
        <v>100</v>
      </c>
    </row>
    <row r="37" s="4" customFormat="true" ht="147.75" hidden="false" customHeight="true" outlineLevel="0" collapsed="false">
      <c r="A37" s="234"/>
      <c r="B37" s="87"/>
      <c r="C37" s="87"/>
      <c r="D37" s="80"/>
      <c r="E37" s="66" t="s">
        <v>481</v>
      </c>
      <c r="F37" s="66"/>
      <c r="G37" s="235" t="s">
        <v>371</v>
      </c>
      <c r="H37" s="110" t="s">
        <v>61</v>
      </c>
      <c r="I37" s="74" t="s">
        <v>112</v>
      </c>
      <c r="J37" s="56" t="s">
        <v>20</v>
      </c>
      <c r="K37" s="267" t="n">
        <v>112</v>
      </c>
      <c r="L37" s="267" t="n">
        <v>112</v>
      </c>
      <c r="M37" s="268" t="n">
        <f aca="false">L37/K37*100</f>
        <v>100</v>
      </c>
    </row>
    <row r="38" s="4" customFormat="true" ht="141" hidden="false" customHeight="true" outlineLevel="0" collapsed="false">
      <c r="A38" s="234"/>
      <c r="B38" s="87"/>
      <c r="C38" s="87"/>
      <c r="D38" s="80"/>
      <c r="E38" s="66" t="s">
        <v>482</v>
      </c>
      <c r="F38" s="66"/>
      <c r="G38" s="176" t="s">
        <v>371</v>
      </c>
      <c r="H38" s="110" t="s">
        <v>61</v>
      </c>
      <c r="I38" s="74" t="s">
        <v>114</v>
      </c>
      <c r="J38" s="176" t="s">
        <v>20</v>
      </c>
      <c r="K38" s="267" t="n">
        <v>2708.31</v>
      </c>
      <c r="L38" s="267" t="n">
        <v>2708.31</v>
      </c>
      <c r="M38" s="268" t="n">
        <f aca="false">L38/K38*100</f>
        <v>100</v>
      </c>
    </row>
    <row r="39" s="4" customFormat="true" ht="77.25" hidden="false" customHeight="true" outlineLevel="0" collapsed="false">
      <c r="A39" s="234"/>
      <c r="B39" s="87"/>
      <c r="C39" s="87"/>
      <c r="D39" s="80"/>
      <c r="E39" s="124" t="s">
        <v>483</v>
      </c>
      <c r="F39" s="124"/>
      <c r="G39" s="235" t="s">
        <v>371</v>
      </c>
      <c r="H39" s="110" t="s">
        <v>61</v>
      </c>
      <c r="I39" s="241" t="s">
        <v>116</v>
      </c>
      <c r="J39" s="110" t="s">
        <v>20</v>
      </c>
      <c r="K39" s="274" t="n">
        <v>110</v>
      </c>
      <c r="L39" s="274" t="n">
        <v>108</v>
      </c>
      <c r="M39" s="268" t="n">
        <f aca="false">L39/K39*100</f>
        <v>98.1818181818182</v>
      </c>
    </row>
    <row r="40" s="4" customFormat="true" ht="35.25" hidden="false" customHeight="true" outlineLevel="0" collapsed="false">
      <c r="A40" s="234"/>
      <c r="B40" s="87"/>
      <c r="C40" s="87"/>
      <c r="D40" s="80"/>
      <c r="E40" s="65" t="s">
        <v>121</v>
      </c>
      <c r="F40" s="65"/>
      <c r="G40" s="176" t="s">
        <v>371</v>
      </c>
      <c r="H40" s="56" t="s">
        <v>129</v>
      </c>
      <c r="I40" s="74" t="s">
        <v>19</v>
      </c>
      <c r="J40" s="56" t="s">
        <v>20</v>
      </c>
      <c r="K40" s="267" t="n">
        <f aca="false">K41</f>
        <v>300</v>
      </c>
      <c r="L40" s="267" t="n">
        <f aca="false">L41</f>
        <v>283.92</v>
      </c>
      <c r="M40" s="268" t="n">
        <f aca="false">L40/K40*100</f>
        <v>94.64</v>
      </c>
    </row>
    <row r="41" s="97" customFormat="true" ht="164.25" hidden="false" customHeight="true" outlineLevel="0" collapsed="false">
      <c r="A41" s="98"/>
      <c r="B41" s="189"/>
      <c r="C41" s="189"/>
      <c r="D41" s="94"/>
      <c r="E41" s="65" t="s">
        <v>484</v>
      </c>
      <c r="F41" s="65"/>
      <c r="G41" s="176" t="s">
        <v>371</v>
      </c>
      <c r="H41" s="56" t="s">
        <v>123</v>
      </c>
      <c r="I41" s="56" t="s">
        <v>127</v>
      </c>
      <c r="J41" s="56" t="s">
        <v>20</v>
      </c>
      <c r="K41" s="267" t="n">
        <v>300</v>
      </c>
      <c r="L41" s="267" t="n">
        <v>283.92</v>
      </c>
      <c r="M41" s="268" t="n">
        <f aca="false">L41/K41*100</f>
        <v>94.64</v>
      </c>
    </row>
    <row r="42" s="97" customFormat="true" ht="21" hidden="false" customHeight="true" outlineLevel="0" collapsed="false">
      <c r="A42" s="98"/>
      <c r="B42" s="189"/>
      <c r="C42" s="189"/>
      <c r="D42" s="94"/>
      <c r="E42" s="66" t="s">
        <v>133</v>
      </c>
      <c r="F42" s="66"/>
      <c r="G42" s="176" t="s">
        <v>371</v>
      </c>
      <c r="H42" s="56" t="s">
        <v>132</v>
      </c>
      <c r="I42" s="74" t="s">
        <v>19</v>
      </c>
      <c r="J42" s="176" t="s">
        <v>20</v>
      </c>
      <c r="K42" s="267" t="n">
        <f aca="false">K43+K44+K45+K46+K47+K48</f>
        <v>15546.24</v>
      </c>
      <c r="L42" s="267" t="n">
        <f aca="false">L43+L44+L45+L46+L47+L48</f>
        <v>11106</v>
      </c>
      <c r="M42" s="268" t="n">
        <f aca="false">L42/K42*100</f>
        <v>71.4384957391627</v>
      </c>
    </row>
    <row r="43" s="97" customFormat="true" ht="117.75" hidden="false" customHeight="true" outlineLevel="0" collapsed="false">
      <c r="A43" s="103" t="s">
        <v>130</v>
      </c>
      <c r="B43" s="104" t="s">
        <v>131</v>
      </c>
      <c r="C43" s="104"/>
      <c r="D43" s="94" t="s">
        <v>132</v>
      </c>
      <c r="E43" s="108" t="s">
        <v>485</v>
      </c>
      <c r="F43" s="108"/>
      <c r="G43" s="176" t="s">
        <v>371</v>
      </c>
      <c r="H43" s="56" t="s">
        <v>135</v>
      </c>
      <c r="I43" s="110" t="s">
        <v>137</v>
      </c>
      <c r="J43" s="56" t="s">
        <v>20</v>
      </c>
      <c r="K43" s="267" t="n">
        <v>4440.24</v>
      </c>
      <c r="L43" s="267" t="n">
        <v>0</v>
      </c>
      <c r="M43" s="268" t="n">
        <f aca="false">L43/K43*100</f>
        <v>0</v>
      </c>
    </row>
    <row r="44" s="4" customFormat="true" ht="53.25" hidden="false" customHeight="true" outlineLevel="0" collapsed="false">
      <c r="A44" s="112"/>
      <c r="B44" s="113"/>
      <c r="C44" s="114"/>
      <c r="D44" s="80"/>
      <c r="E44" s="65" t="s">
        <v>486</v>
      </c>
      <c r="F44" s="65"/>
      <c r="G44" s="176" t="s">
        <v>371</v>
      </c>
      <c r="H44" s="56" t="s">
        <v>140</v>
      </c>
      <c r="I44" s="56" t="s">
        <v>142</v>
      </c>
      <c r="J44" s="176" t="s">
        <v>20</v>
      </c>
      <c r="K44" s="270" t="n">
        <v>1450</v>
      </c>
      <c r="L44" s="270" t="n">
        <v>1450</v>
      </c>
      <c r="M44" s="268" t="n">
        <f aca="false">L44/K44*100</f>
        <v>100</v>
      </c>
    </row>
    <row r="45" s="4" customFormat="true" ht="98.25" hidden="false" customHeight="true" outlineLevel="0" collapsed="false">
      <c r="A45" s="83"/>
      <c r="B45" s="111"/>
      <c r="C45" s="111"/>
      <c r="D45" s="80" t="s">
        <v>138</v>
      </c>
      <c r="E45" s="65" t="s">
        <v>487</v>
      </c>
      <c r="F45" s="65"/>
      <c r="G45" s="176" t="s">
        <v>371</v>
      </c>
      <c r="H45" s="56" t="s">
        <v>140</v>
      </c>
      <c r="I45" s="56" t="s">
        <v>147</v>
      </c>
      <c r="J45" s="176" t="s">
        <v>20</v>
      </c>
      <c r="K45" s="267" t="n">
        <v>1156</v>
      </c>
      <c r="L45" s="267" t="n">
        <v>1156</v>
      </c>
      <c r="M45" s="268" t="n">
        <f aca="false">L45/K45*100</f>
        <v>100</v>
      </c>
    </row>
    <row r="46" s="4" customFormat="true" ht="242.25" hidden="false" customHeight="true" outlineLevel="0" collapsed="false">
      <c r="A46" s="112"/>
      <c r="B46" s="115"/>
      <c r="C46" s="115"/>
      <c r="D46" s="80"/>
      <c r="E46" s="46" t="s">
        <v>488</v>
      </c>
      <c r="F46" s="46"/>
      <c r="G46" s="176" t="s">
        <v>371</v>
      </c>
      <c r="H46" s="56" t="s">
        <v>140</v>
      </c>
      <c r="I46" s="56" t="s">
        <v>150</v>
      </c>
      <c r="J46" s="176" t="s">
        <v>20</v>
      </c>
      <c r="K46" s="270" t="n">
        <v>7000</v>
      </c>
      <c r="L46" s="270" t="n">
        <v>7000</v>
      </c>
      <c r="M46" s="268" t="n">
        <f aca="false">L46/K46*100</f>
        <v>100</v>
      </c>
    </row>
    <row r="47" s="4" customFormat="true" ht="243.75" hidden="false" customHeight="true" outlineLevel="0" collapsed="false">
      <c r="A47" s="112"/>
      <c r="B47" s="115"/>
      <c r="C47" s="115"/>
      <c r="D47" s="80"/>
      <c r="E47" s="46" t="s">
        <v>489</v>
      </c>
      <c r="F47" s="46"/>
      <c r="G47" s="176" t="s">
        <v>371</v>
      </c>
      <c r="H47" s="56" t="s">
        <v>140</v>
      </c>
      <c r="I47" s="56" t="s">
        <v>154</v>
      </c>
      <c r="J47" s="176" t="s">
        <v>20</v>
      </c>
      <c r="K47" s="270" t="n">
        <v>750</v>
      </c>
      <c r="L47" s="270" t="n">
        <v>750</v>
      </c>
      <c r="M47" s="268" t="n">
        <f aca="false">L47/K47*100</f>
        <v>100</v>
      </c>
    </row>
    <row r="48" s="4" customFormat="true" ht="306" hidden="false" customHeight="true" outlineLevel="0" collapsed="false">
      <c r="A48" s="112"/>
      <c r="B48" s="115"/>
      <c r="C48" s="115"/>
      <c r="D48" s="80"/>
      <c r="E48" s="66" t="s">
        <v>490</v>
      </c>
      <c r="F48" s="66"/>
      <c r="G48" s="176" t="s">
        <v>371</v>
      </c>
      <c r="H48" s="56" t="s">
        <v>140</v>
      </c>
      <c r="I48" s="56" t="s">
        <v>156</v>
      </c>
      <c r="J48" s="176" t="s">
        <v>20</v>
      </c>
      <c r="K48" s="267" t="n">
        <v>750</v>
      </c>
      <c r="L48" s="267" t="n">
        <v>750</v>
      </c>
      <c r="M48" s="268" t="n">
        <f aca="false">L48/K48*100</f>
        <v>100</v>
      </c>
    </row>
    <row r="49" s="4" customFormat="true" ht="24" hidden="false" customHeight="true" outlineLevel="0" collapsed="false">
      <c r="A49" s="112"/>
      <c r="B49" s="115"/>
      <c r="C49" s="115"/>
      <c r="D49" s="80"/>
      <c r="E49" s="66" t="s">
        <v>159</v>
      </c>
      <c r="F49" s="66"/>
      <c r="G49" s="176" t="s">
        <v>371</v>
      </c>
      <c r="H49" s="56" t="s">
        <v>158</v>
      </c>
      <c r="I49" s="56" t="s">
        <v>19</v>
      </c>
      <c r="J49" s="176" t="s">
        <v>20</v>
      </c>
      <c r="K49" s="267" t="n">
        <f aca="false">K50+K62+K68+K76</f>
        <v>137947.55</v>
      </c>
      <c r="L49" s="267" t="n">
        <f aca="false">L50+L62+L68+L76</f>
        <v>122485.81</v>
      </c>
      <c r="M49" s="268" t="n">
        <f aca="false">L49/K49*100</f>
        <v>88.7915805681217</v>
      </c>
    </row>
    <row r="50" s="4" customFormat="true" ht="20.25" hidden="false" customHeight="true" outlineLevel="0" collapsed="false">
      <c r="A50" s="112"/>
      <c r="B50" s="115"/>
      <c r="C50" s="115"/>
      <c r="D50" s="80"/>
      <c r="E50" s="66" t="s">
        <v>161</v>
      </c>
      <c r="F50" s="66"/>
      <c r="G50" s="176" t="s">
        <v>371</v>
      </c>
      <c r="H50" s="56" t="s">
        <v>160</v>
      </c>
      <c r="I50" s="56" t="s">
        <v>19</v>
      </c>
      <c r="J50" s="176" t="s">
        <v>20</v>
      </c>
      <c r="K50" s="270" t="n">
        <f aca="false">K51+K52+K53+K54+K55+K56+K57+K58+K59+K60+K61</f>
        <v>77617.13</v>
      </c>
      <c r="L50" s="270" t="n">
        <f aca="false">L51+L52+L53+L54+L55+L56+L57+L58+L59+L60+L61</f>
        <v>66415.89</v>
      </c>
      <c r="M50" s="268" t="n">
        <f aca="false">L50/K50*100</f>
        <v>85.5685980659166</v>
      </c>
    </row>
    <row r="51" s="4" customFormat="true" ht="254.25" hidden="false" customHeight="true" outlineLevel="0" collapsed="false">
      <c r="A51" s="121"/>
      <c r="B51" s="122"/>
      <c r="C51" s="123"/>
      <c r="D51" s="80"/>
      <c r="E51" s="65" t="s">
        <v>491</v>
      </c>
      <c r="F51" s="65"/>
      <c r="G51" s="56" t="s">
        <v>371</v>
      </c>
      <c r="H51" s="56" t="s">
        <v>160</v>
      </c>
      <c r="I51" s="56" t="s">
        <v>166</v>
      </c>
      <c r="J51" s="176" t="s">
        <v>152</v>
      </c>
      <c r="K51" s="275" t="n">
        <v>15829.63</v>
      </c>
      <c r="L51" s="270" t="n">
        <v>15829.63</v>
      </c>
      <c r="M51" s="268" t="n">
        <f aca="false">L51/K51*100</f>
        <v>100</v>
      </c>
      <c r="N51" s="236"/>
      <c r="O51" s="236"/>
      <c r="P51" s="236"/>
      <c r="Q51" s="243"/>
    </row>
    <row r="52" s="4" customFormat="true" ht="132.75" hidden="false" customHeight="true" outlineLevel="0" collapsed="false">
      <c r="A52" s="121"/>
      <c r="B52" s="122"/>
      <c r="C52" s="123"/>
      <c r="D52" s="80"/>
      <c r="E52" s="65" t="s">
        <v>492</v>
      </c>
      <c r="F52" s="65"/>
      <c r="G52" s="56" t="s">
        <v>371</v>
      </c>
      <c r="H52" s="56" t="s">
        <v>160</v>
      </c>
      <c r="I52" s="56" t="s">
        <v>174</v>
      </c>
      <c r="J52" s="176" t="s">
        <v>20</v>
      </c>
      <c r="K52" s="275" t="n">
        <v>4743.07</v>
      </c>
      <c r="L52" s="275" t="n">
        <v>4743.07</v>
      </c>
      <c r="M52" s="268" t="n">
        <f aca="false">L52/K52*100</f>
        <v>100</v>
      </c>
      <c r="N52" s="236"/>
      <c r="O52" s="236"/>
      <c r="P52" s="236"/>
      <c r="Q52" s="243"/>
    </row>
    <row r="53" s="4" customFormat="true" ht="206.25" hidden="false" customHeight="true" outlineLevel="0" collapsed="false">
      <c r="A53" s="121"/>
      <c r="B53" s="122"/>
      <c r="C53" s="123"/>
      <c r="D53" s="80"/>
      <c r="E53" s="65" t="s">
        <v>493</v>
      </c>
      <c r="F53" s="65"/>
      <c r="G53" s="56" t="s">
        <v>371</v>
      </c>
      <c r="H53" s="56" t="s">
        <v>160</v>
      </c>
      <c r="I53" s="56" t="s">
        <v>168</v>
      </c>
      <c r="J53" s="176" t="s">
        <v>20</v>
      </c>
      <c r="K53" s="275" t="n">
        <v>30607.19</v>
      </c>
      <c r="L53" s="275" t="n">
        <v>22955.65</v>
      </c>
      <c r="M53" s="268" t="n">
        <f aca="false">L53/K53*100</f>
        <v>75.0008413055887</v>
      </c>
      <c r="N53" s="236"/>
      <c r="O53" s="236"/>
      <c r="P53" s="236"/>
      <c r="Q53" s="243"/>
    </row>
    <row r="54" s="4" customFormat="true" ht="50.25" hidden="false" customHeight="true" outlineLevel="0" collapsed="false">
      <c r="A54" s="121"/>
      <c r="B54" s="122"/>
      <c r="C54" s="123"/>
      <c r="D54" s="80"/>
      <c r="E54" s="125" t="s">
        <v>176</v>
      </c>
      <c r="F54" s="125"/>
      <c r="G54" s="56" t="s">
        <v>371</v>
      </c>
      <c r="H54" s="56" t="s">
        <v>160</v>
      </c>
      <c r="I54" s="56" t="s">
        <v>177</v>
      </c>
      <c r="J54" s="56" t="s">
        <v>170</v>
      </c>
      <c r="K54" s="275" t="n">
        <v>14000</v>
      </c>
      <c r="L54" s="270" t="n">
        <v>10497.31</v>
      </c>
      <c r="M54" s="268" t="n">
        <f aca="false">L54/K54*100</f>
        <v>74.9807857142857</v>
      </c>
      <c r="N54" s="236"/>
      <c r="O54" s="236"/>
      <c r="P54" s="236"/>
      <c r="Q54" s="243"/>
    </row>
    <row r="55" s="4" customFormat="true" ht="333.75" hidden="false" customHeight="true" outlineLevel="0" collapsed="false">
      <c r="A55" s="121"/>
      <c r="B55" s="122"/>
      <c r="C55" s="123"/>
      <c r="D55" s="80"/>
      <c r="E55" s="66" t="s">
        <v>494</v>
      </c>
      <c r="F55" s="66"/>
      <c r="G55" s="176" t="s">
        <v>371</v>
      </c>
      <c r="H55" s="56" t="s">
        <v>160</v>
      </c>
      <c r="I55" s="56" t="s">
        <v>185</v>
      </c>
      <c r="J55" s="176" t="s">
        <v>27</v>
      </c>
      <c r="K55" s="270" t="n">
        <v>8457.98</v>
      </c>
      <c r="L55" s="272" t="n">
        <v>8411.05</v>
      </c>
      <c r="M55" s="268" t="n">
        <f aca="false">L55/K55*100</f>
        <v>99.4451393831624</v>
      </c>
    </row>
    <row r="56" s="4" customFormat="true" ht="230.25" hidden="false" customHeight="true" outlineLevel="0" collapsed="false">
      <c r="A56" s="121"/>
      <c r="B56" s="122"/>
      <c r="C56" s="123"/>
      <c r="D56" s="80"/>
      <c r="E56" s="66" t="s">
        <v>495</v>
      </c>
      <c r="F56" s="66"/>
      <c r="G56" s="176" t="s">
        <v>371</v>
      </c>
      <c r="H56" s="56" t="s">
        <v>160</v>
      </c>
      <c r="I56" s="56" t="s">
        <v>185</v>
      </c>
      <c r="J56" s="176" t="s">
        <v>152</v>
      </c>
      <c r="K56" s="270" t="n">
        <v>600</v>
      </c>
      <c r="L56" s="272" t="n">
        <v>600</v>
      </c>
      <c r="M56" s="268" t="n">
        <f aca="false">L56/K56*100</f>
        <v>100</v>
      </c>
    </row>
    <row r="57" s="4" customFormat="true" ht="180.75" hidden="false" customHeight="true" outlineLevel="0" collapsed="false">
      <c r="A57" s="121"/>
      <c r="B57" s="122"/>
      <c r="C57" s="123"/>
      <c r="D57" s="80"/>
      <c r="E57" s="65" t="s">
        <v>496</v>
      </c>
      <c r="F57" s="65"/>
      <c r="G57" s="176" t="s">
        <v>371</v>
      </c>
      <c r="H57" s="56" t="s">
        <v>160</v>
      </c>
      <c r="I57" s="56" t="s">
        <v>187</v>
      </c>
      <c r="J57" s="56" t="s">
        <v>20</v>
      </c>
      <c r="K57" s="270" t="n">
        <v>1470.02</v>
      </c>
      <c r="L57" s="276" t="n">
        <v>1470.02</v>
      </c>
      <c r="M57" s="268" t="n">
        <f aca="false">L57/K57*100</f>
        <v>100</v>
      </c>
    </row>
    <row r="58" s="4" customFormat="true" ht="86.25" hidden="false" customHeight="true" outlineLevel="0" collapsed="false">
      <c r="A58" s="121"/>
      <c r="B58" s="122"/>
      <c r="C58" s="123"/>
      <c r="D58" s="80"/>
      <c r="E58" s="128" t="s">
        <v>497</v>
      </c>
      <c r="F58" s="128"/>
      <c r="G58" s="176" t="s">
        <v>371</v>
      </c>
      <c r="H58" s="56" t="s">
        <v>160</v>
      </c>
      <c r="I58" s="56" t="s">
        <v>110</v>
      </c>
      <c r="J58" s="176" t="s">
        <v>20</v>
      </c>
      <c r="K58" s="270" t="n">
        <v>15.2</v>
      </c>
      <c r="L58" s="270" t="n">
        <v>15.12</v>
      </c>
      <c r="M58" s="268" t="n">
        <f aca="false">L58/K58*100</f>
        <v>99.4736842105263</v>
      </c>
    </row>
    <row r="59" s="4" customFormat="true" ht="130.5" hidden="false" customHeight="true" outlineLevel="0" collapsed="false">
      <c r="A59" s="121"/>
      <c r="B59" s="122"/>
      <c r="C59" s="123"/>
      <c r="D59" s="80"/>
      <c r="E59" s="66" t="s">
        <v>498</v>
      </c>
      <c r="F59" s="66"/>
      <c r="G59" s="176" t="s">
        <v>371</v>
      </c>
      <c r="H59" s="56" t="s">
        <v>160</v>
      </c>
      <c r="I59" s="56" t="s">
        <v>189</v>
      </c>
      <c r="J59" s="176" t="s">
        <v>20</v>
      </c>
      <c r="K59" s="270" t="n">
        <v>343</v>
      </c>
      <c r="L59" s="277" t="n">
        <v>343</v>
      </c>
      <c r="M59" s="268" t="n">
        <f aca="false">L59/K59*100</f>
        <v>100</v>
      </c>
    </row>
    <row r="60" s="4" customFormat="true" ht="116.25" hidden="false" customHeight="true" outlineLevel="0" collapsed="false">
      <c r="A60" s="121"/>
      <c r="B60" s="122"/>
      <c r="C60" s="123"/>
      <c r="D60" s="80"/>
      <c r="E60" s="65" t="s">
        <v>499</v>
      </c>
      <c r="F60" s="65"/>
      <c r="G60" s="176" t="s">
        <v>371</v>
      </c>
      <c r="H60" s="56" t="s">
        <v>160</v>
      </c>
      <c r="I60" s="56" t="s">
        <v>191</v>
      </c>
      <c r="J60" s="176" t="s">
        <v>20</v>
      </c>
      <c r="K60" s="270" t="n">
        <v>902.71</v>
      </c>
      <c r="L60" s="270" t="n">
        <v>902.71</v>
      </c>
      <c r="M60" s="268" t="n">
        <f aca="false">L60/K60*100</f>
        <v>100</v>
      </c>
    </row>
    <row r="61" s="4" customFormat="true" ht="129" hidden="false" customHeight="true" outlineLevel="0" collapsed="false">
      <c r="A61" s="121"/>
      <c r="B61" s="122"/>
      <c r="C61" s="123"/>
      <c r="D61" s="80"/>
      <c r="E61" s="65" t="s">
        <v>500</v>
      </c>
      <c r="F61" s="65"/>
      <c r="G61" s="176" t="s">
        <v>371</v>
      </c>
      <c r="H61" s="56" t="s">
        <v>160</v>
      </c>
      <c r="I61" s="56" t="s">
        <v>193</v>
      </c>
      <c r="J61" s="176" t="s">
        <v>20</v>
      </c>
      <c r="K61" s="270" t="n">
        <v>648.33</v>
      </c>
      <c r="L61" s="270" t="n">
        <v>648.33</v>
      </c>
      <c r="M61" s="268" t="n">
        <f aca="false">L61/K61*100</f>
        <v>100</v>
      </c>
    </row>
    <row r="62" s="4" customFormat="true" ht="19.5" hidden="false" customHeight="true" outlineLevel="0" collapsed="false">
      <c r="A62" s="121"/>
      <c r="B62" s="122"/>
      <c r="C62" s="123"/>
      <c r="D62" s="80"/>
      <c r="E62" s="66" t="s">
        <v>197</v>
      </c>
      <c r="F62" s="66"/>
      <c r="G62" s="176" t="s">
        <v>371</v>
      </c>
      <c r="H62" s="56" t="s">
        <v>196</v>
      </c>
      <c r="I62" s="56" t="s">
        <v>19</v>
      </c>
      <c r="J62" s="176" t="s">
        <v>20</v>
      </c>
      <c r="K62" s="270" t="n">
        <f aca="false">K63+K64+K65+K66+K67</f>
        <v>24904.7</v>
      </c>
      <c r="L62" s="270" t="n">
        <f aca="false">L63+L64+L65+L66+L67</f>
        <v>21764.28</v>
      </c>
      <c r="M62" s="268" t="n">
        <f aca="false">L62/K62*100</f>
        <v>87.3902516392488</v>
      </c>
    </row>
    <row r="63" s="4" customFormat="true" ht="370.5" hidden="false" customHeight="true" outlineLevel="0" collapsed="false">
      <c r="A63" s="130" t="s">
        <v>194</v>
      </c>
      <c r="B63" s="131"/>
      <c r="C63" s="132" t="s">
        <v>195</v>
      </c>
      <c r="D63" s="80" t="s">
        <v>196</v>
      </c>
      <c r="E63" s="46" t="s">
        <v>501</v>
      </c>
      <c r="F63" s="46"/>
      <c r="G63" s="176" t="s">
        <v>371</v>
      </c>
      <c r="H63" s="56" t="s">
        <v>196</v>
      </c>
      <c r="I63" s="56" t="s">
        <v>201</v>
      </c>
      <c r="J63" s="56" t="s">
        <v>20</v>
      </c>
      <c r="K63" s="275" t="n">
        <v>4257.7</v>
      </c>
      <c r="L63" s="275" t="n">
        <v>3836.22</v>
      </c>
      <c r="M63" s="268" t="n">
        <f aca="false">L63/K63*100</f>
        <v>90.100758625549</v>
      </c>
    </row>
    <row r="64" s="4" customFormat="true" ht="148.5" hidden="false" customHeight="true" outlineLevel="0" collapsed="false">
      <c r="A64" s="133"/>
      <c r="B64" s="134"/>
      <c r="C64" s="135"/>
      <c r="D64" s="80"/>
      <c r="E64" s="126" t="s">
        <v>502</v>
      </c>
      <c r="F64" s="126"/>
      <c r="G64" s="176" t="s">
        <v>371</v>
      </c>
      <c r="H64" s="56" t="s">
        <v>196</v>
      </c>
      <c r="I64" s="56" t="s">
        <v>203</v>
      </c>
      <c r="J64" s="56" t="s">
        <v>20</v>
      </c>
      <c r="K64" s="275" t="n">
        <v>12210.1</v>
      </c>
      <c r="L64" s="275" t="n">
        <v>9670.54</v>
      </c>
      <c r="M64" s="268" t="n">
        <f aca="false">L64/K64*100</f>
        <v>79.2011531437089</v>
      </c>
    </row>
    <row r="65" s="4" customFormat="true" ht="95.25" hidden="false" customHeight="true" outlineLevel="0" collapsed="false">
      <c r="A65" s="133"/>
      <c r="B65" s="134"/>
      <c r="C65" s="135"/>
      <c r="D65" s="80"/>
      <c r="E65" s="66" t="s">
        <v>503</v>
      </c>
      <c r="F65" s="66"/>
      <c r="G65" s="176" t="s">
        <v>371</v>
      </c>
      <c r="H65" s="56" t="s">
        <v>196</v>
      </c>
      <c r="I65" s="56" t="s">
        <v>110</v>
      </c>
      <c r="J65" s="176" t="s">
        <v>20</v>
      </c>
      <c r="K65" s="267" t="n">
        <v>6928.93</v>
      </c>
      <c r="L65" s="267" t="n">
        <v>6750.25</v>
      </c>
      <c r="M65" s="268" t="n">
        <f aca="false">L65/K65*100</f>
        <v>97.4212468591832</v>
      </c>
    </row>
    <row r="66" s="4" customFormat="true" ht="96.75" hidden="false" customHeight="true" outlineLevel="0" collapsed="false">
      <c r="A66" s="136"/>
      <c r="B66" s="137"/>
      <c r="C66" s="138"/>
      <c r="D66" s="80"/>
      <c r="E66" s="66" t="s">
        <v>504</v>
      </c>
      <c r="F66" s="66"/>
      <c r="G66" s="176" t="s">
        <v>371</v>
      </c>
      <c r="H66" s="56" t="s">
        <v>196</v>
      </c>
      <c r="I66" s="56" t="s">
        <v>189</v>
      </c>
      <c r="J66" s="176" t="s">
        <v>20</v>
      </c>
      <c r="K66" s="267" t="n">
        <v>365.5</v>
      </c>
      <c r="L66" s="267" t="n">
        <v>364.8</v>
      </c>
      <c r="M66" s="268" t="n">
        <f aca="false">L66/K66*100</f>
        <v>99.8084815321477</v>
      </c>
    </row>
    <row r="67" s="4" customFormat="true" ht="102" hidden="false" customHeight="true" outlineLevel="0" collapsed="false">
      <c r="A67" s="136"/>
      <c r="B67" s="137"/>
      <c r="C67" s="138"/>
      <c r="D67" s="80"/>
      <c r="E67" s="65" t="s">
        <v>505</v>
      </c>
      <c r="F67" s="65"/>
      <c r="G67" s="176" t="s">
        <v>371</v>
      </c>
      <c r="H67" s="56" t="s">
        <v>196</v>
      </c>
      <c r="I67" s="56" t="s">
        <v>205</v>
      </c>
      <c r="J67" s="176" t="s">
        <v>20</v>
      </c>
      <c r="K67" s="267" t="n">
        <v>1142.47</v>
      </c>
      <c r="L67" s="267" t="n">
        <v>1142.47</v>
      </c>
      <c r="M67" s="268" t="n">
        <f aca="false">L67/K67*100</f>
        <v>100</v>
      </c>
    </row>
    <row r="68" s="4" customFormat="true" ht="21.75" hidden="false" customHeight="true" outlineLevel="0" collapsed="false">
      <c r="A68" s="136"/>
      <c r="B68" s="137"/>
      <c r="C68" s="138"/>
      <c r="D68" s="80"/>
      <c r="E68" s="65" t="s">
        <v>206</v>
      </c>
      <c r="F68" s="65"/>
      <c r="G68" s="176" t="s">
        <v>371</v>
      </c>
      <c r="H68" s="56" t="s">
        <v>207</v>
      </c>
      <c r="I68" s="56" t="s">
        <v>19</v>
      </c>
      <c r="J68" s="176" t="s">
        <v>20</v>
      </c>
      <c r="K68" s="267" t="n">
        <f aca="false">K69+K70+K71+K72+K73+K74+K75</f>
        <v>31050.42</v>
      </c>
      <c r="L68" s="267" t="n">
        <f aca="false">L69+L70+L71+L72+L73+L74+L75</f>
        <v>29931.87</v>
      </c>
      <c r="M68" s="268" t="n">
        <f aca="false">L68/K68*100</f>
        <v>96.3976332687287</v>
      </c>
    </row>
    <row r="69" s="4" customFormat="true" ht="18.75" hidden="false" customHeight="true" outlineLevel="0" collapsed="false">
      <c r="A69" s="136"/>
      <c r="B69" s="137"/>
      <c r="C69" s="138"/>
      <c r="D69" s="80"/>
      <c r="E69" s="66" t="s">
        <v>210</v>
      </c>
      <c r="F69" s="66"/>
      <c r="G69" s="176" t="s">
        <v>371</v>
      </c>
      <c r="H69" s="56" t="s">
        <v>207</v>
      </c>
      <c r="I69" s="56" t="s">
        <v>211</v>
      </c>
      <c r="J69" s="176" t="s">
        <v>20</v>
      </c>
      <c r="K69" s="267" t="n">
        <v>3769.7</v>
      </c>
      <c r="L69" s="267" t="n">
        <v>3769.7</v>
      </c>
      <c r="M69" s="268" t="n">
        <f aca="false">L69/K69*100</f>
        <v>100</v>
      </c>
    </row>
    <row r="70" s="4" customFormat="true" ht="267.75" hidden="false" customHeight="true" outlineLevel="0" collapsed="false">
      <c r="A70" s="136"/>
      <c r="B70" s="137"/>
      <c r="C70" s="138"/>
      <c r="D70" s="80"/>
      <c r="E70" s="66" t="s">
        <v>506</v>
      </c>
      <c r="F70" s="66"/>
      <c r="G70" s="176" t="s">
        <v>371</v>
      </c>
      <c r="H70" s="56" t="s">
        <v>207</v>
      </c>
      <c r="I70" s="56" t="s">
        <v>214</v>
      </c>
      <c r="J70" s="176" t="s">
        <v>20</v>
      </c>
      <c r="K70" s="267" t="n">
        <v>9044</v>
      </c>
      <c r="L70" s="267" t="n">
        <v>8744</v>
      </c>
      <c r="M70" s="268" t="n">
        <f aca="false">L70/K70*100</f>
        <v>96.6828836797877</v>
      </c>
    </row>
    <row r="71" s="4" customFormat="true" ht="81.75" hidden="false" customHeight="true" outlineLevel="0" collapsed="false">
      <c r="A71" s="136"/>
      <c r="B71" s="137"/>
      <c r="C71" s="138"/>
      <c r="D71" s="80"/>
      <c r="E71" s="66" t="s">
        <v>507</v>
      </c>
      <c r="F71" s="66"/>
      <c r="G71" s="176" t="s">
        <v>371</v>
      </c>
      <c r="H71" s="56" t="s">
        <v>207</v>
      </c>
      <c r="I71" s="56" t="s">
        <v>217</v>
      </c>
      <c r="J71" s="176" t="s">
        <v>20</v>
      </c>
      <c r="K71" s="267" t="n">
        <v>1840</v>
      </c>
      <c r="L71" s="267" t="n">
        <v>1734.38</v>
      </c>
      <c r="M71" s="268" t="n">
        <f aca="false">L71/K71*100</f>
        <v>94.2597826086957</v>
      </c>
    </row>
    <row r="72" s="4" customFormat="true" ht="111" hidden="false" customHeight="true" outlineLevel="0" collapsed="false">
      <c r="A72" s="136"/>
      <c r="B72" s="137"/>
      <c r="C72" s="138"/>
      <c r="D72" s="80"/>
      <c r="E72" s="66" t="s">
        <v>508</v>
      </c>
      <c r="F72" s="66"/>
      <c r="G72" s="176" t="s">
        <v>371</v>
      </c>
      <c r="H72" s="56" t="s">
        <v>207</v>
      </c>
      <c r="I72" s="56" t="s">
        <v>219</v>
      </c>
      <c r="J72" s="176" t="s">
        <v>20</v>
      </c>
      <c r="K72" s="267" t="n">
        <v>444</v>
      </c>
      <c r="L72" s="267" t="n">
        <v>360.6</v>
      </c>
      <c r="M72" s="268" t="n">
        <f aca="false">L72/K72*100</f>
        <v>81.2162162162162</v>
      </c>
    </row>
    <row r="73" s="4" customFormat="true" ht="324" hidden="false" customHeight="true" outlineLevel="0" collapsed="false">
      <c r="A73" s="136"/>
      <c r="B73" s="137"/>
      <c r="C73" s="138"/>
      <c r="D73" s="80"/>
      <c r="E73" s="66" t="s">
        <v>509</v>
      </c>
      <c r="F73" s="66"/>
      <c r="G73" s="176" t="s">
        <v>371</v>
      </c>
      <c r="H73" s="56" t="s">
        <v>207</v>
      </c>
      <c r="I73" s="56" t="s">
        <v>221</v>
      </c>
      <c r="J73" s="176" t="s">
        <v>20</v>
      </c>
      <c r="K73" s="267" t="n">
        <v>8775.2</v>
      </c>
      <c r="L73" s="267" t="n">
        <v>8494.04</v>
      </c>
      <c r="M73" s="268" t="n">
        <f aca="false">L73/K73*100</f>
        <v>96.7959704622117</v>
      </c>
    </row>
    <row r="74" s="4" customFormat="true" ht="84" hidden="false" customHeight="true" outlineLevel="0" collapsed="false">
      <c r="A74" s="136"/>
      <c r="B74" s="137"/>
      <c r="C74" s="138"/>
      <c r="D74" s="80"/>
      <c r="E74" s="66" t="s">
        <v>510</v>
      </c>
      <c r="F74" s="66"/>
      <c r="G74" s="176" t="s">
        <v>371</v>
      </c>
      <c r="H74" s="56" t="s">
        <v>207</v>
      </c>
      <c r="I74" s="56" t="s">
        <v>223</v>
      </c>
      <c r="J74" s="176" t="s">
        <v>20</v>
      </c>
      <c r="K74" s="267" t="n">
        <v>1000</v>
      </c>
      <c r="L74" s="267" t="n">
        <v>997.99</v>
      </c>
      <c r="M74" s="268" t="n">
        <f aca="false">L74/K74*100</f>
        <v>99.799</v>
      </c>
    </row>
    <row r="75" s="4" customFormat="true" ht="336" hidden="false" customHeight="true" outlineLevel="0" collapsed="false">
      <c r="A75" s="136"/>
      <c r="B75" s="137"/>
      <c r="C75" s="138"/>
      <c r="D75" s="80"/>
      <c r="E75" s="66" t="s">
        <v>511</v>
      </c>
      <c r="F75" s="66"/>
      <c r="G75" s="176" t="s">
        <v>371</v>
      </c>
      <c r="H75" s="56" t="s">
        <v>207</v>
      </c>
      <c r="I75" s="56" t="s">
        <v>189</v>
      </c>
      <c r="J75" s="176" t="s">
        <v>20</v>
      </c>
      <c r="K75" s="267" t="n">
        <v>6177.52</v>
      </c>
      <c r="L75" s="267" t="n">
        <v>5831.16</v>
      </c>
      <c r="M75" s="268" t="n">
        <f aca="false">L75/K75*100</f>
        <v>94.393219285409</v>
      </c>
    </row>
    <row r="76" s="4" customFormat="true" ht="39" hidden="false" customHeight="true" outlineLevel="0" collapsed="false">
      <c r="A76" s="136"/>
      <c r="B76" s="137"/>
      <c r="C76" s="138"/>
      <c r="D76" s="80"/>
      <c r="E76" s="66" t="s">
        <v>444</v>
      </c>
      <c r="F76" s="66"/>
      <c r="G76" s="176" t="s">
        <v>371</v>
      </c>
      <c r="H76" s="56" t="s">
        <v>226</v>
      </c>
      <c r="I76" s="56" t="s">
        <v>19</v>
      </c>
      <c r="J76" s="176" t="s">
        <v>20</v>
      </c>
      <c r="K76" s="270" t="n">
        <f aca="false">K77+K78</f>
        <v>4375.3</v>
      </c>
      <c r="L76" s="270" t="n">
        <f aca="false">L77+L78</f>
        <v>4373.77</v>
      </c>
      <c r="M76" s="268" t="n">
        <v>99.9</v>
      </c>
    </row>
    <row r="77" s="4" customFormat="true" ht="24" hidden="false" customHeight="true" outlineLevel="0" collapsed="false">
      <c r="A77" s="43"/>
      <c r="B77" s="52"/>
      <c r="C77" s="52"/>
      <c r="D77" s="80" t="s">
        <v>224</v>
      </c>
      <c r="E77" s="66" t="s">
        <v>512</v>
      </c>
      <c r="F77" s="66"/>
      <c r="G77" s="176" t="s">
        <v>371</v>
      </c>
      <c r="H77" s="56" t="s">
        <v>226</v>
      </c>
      <c r="I77" s="56" t="s">
        <v>34</v>
      </c>
      <c r="J77" s="176" t="s">
        <v>20</v>
      </c>
      <c r="K77" s="270" t="n">
        <v>3691.3</v>
      </c>
      <c r="L77" s="270" t="n">
        <v>3689.77</v>
      </c>
      <c r="M77" s="268" t="n">
        <v>99.9</v>
      </c>
    </row>
    <row r="78" s="4" customFormat="true" ht="102.75" hidden="false" customHeight="true" outlineLevel="0" collapsed="false">
      <c r="A78" s="83"/>
      <c r="B78" s="85"/>
      <c r="C78" s="156"/>
      <c r="D78" s="80"/>
      <c r="E78" s="66" t="s">
        <v>233</v>
      </c>
      <c r="F78" s="66"/>
      <c r="G78" s="176" t="s">
        <v>371</v>
      </c>
      <c r="H78" s="56" t="s">
        <v>226</v>
      </c>
      <c r="I78" s="56" t="s">
        <v>234</v>
      </c>
      <c r="J78" s="176" t="s">
        <v>20</v>
      </c>
      <c r="K78" s="267" t="n">
        <v>684</v>
      </c>
      <c r="L78" s="267" t="n">
        <v>684</v>
      </c>
      <c r="M78" s="268" t="n">
        <f aca="false">L78/K78*100</f>
        <v>100</v>
      </c>
    </row>
    <row r="79" s="4" customFormat="true" ht="21.75" hidden="false" customHeight="true" outlineLevel="0" collapsed="false">
      <c r="A79" s="83"/>
      <c r="B79" s="85"/>
      <c r="C79" s="156"/>
      <c r="D79" s="80"/>
      <c r="E79" s="66" t="s">
        <v>286</v>
      </c>
      <c r="F79" s="66"/>
      <c r="G79" s="176" t="s">
        <v>371</v>
      </c>
      <c r="H79" s="56" t="s">
        <v>194</v>
      </c>
      <c r="I79" s="56" t="s">
        <v>19</v>
      </c>
      <c r="J79" s="176" t="s">
        <v>20</v>
      </c>
      <c r="K79" s="270" t="n">
        <f aca="false">K80+K81</f>
        <v>950</v>
      </c>
      <c r="L79" s="270" t="n">
        <f aca="false">L80+L81</f>
        <v>950</v>
      </c>
      <c r="M79" s="268" t="n">
        <f aca="false">L79/K79*100</f>
        <v>100</v>
      </c>
    </row>
    <row r="80" s="4" customFormat="true" ht="321" hidden="false" customHeight="true" outlineLevel="0" collapsed="false">
      <c r="A80" s="234"/>
      <c r="B80" s="247"/>
      <c r="C80" s="248"/>
      <c r="D80" s="80"/>
      <c r="E80" s="66" t="s">
        <v>513</v>
      </c>
      <c r="F80" s="66"/>
      <c r="G80" s="176" t="s">
        <v>371</v>
      </c>
      <c r="H80" s="56" t="s">
        <v>194</v>
      </c>
      <c r="I80" s="56" t="s">
        <v>288</v>
      </c>
      <c r="J80" s="176" t="s">
        <v>20</v>
      </c>
      <c r="K80" s="267" t="n">
        <v>500</v>
      </c>
      <c r="L80" s="267" t="n">
        <v>500</v>
      </c>
      <c r="M80" s="268" t="n">
        <f aca="false">L80/K80*100</f>
        <v>100</v>
      </c>
    </row>
    <row r="81" s="4" customFormat="true" ht="333.75" hidden="false" customHeight="true" outlineLevel="0" collapsed="false">
      <c r="A81" s="234"/>
      <c r="B81" s="247"/>
      <c r="C81" s="248"/>
      <c r="D81" s="80"/>
      <c r="E81" s="65" t="s">
        <v>514</v>
      </c>
      <c r="F81" s="65"/>
      <c r="G81" s="176" t="s">
        <v>371</v>
      </c>
      <c r="H81" s="56" t="s">
        <v>194</v>
      </c>
      <c r="I81" s="56" t="s">
        <v>296</v>
      </c>
      <c r="J81" s="176" t="s">
        <v>20</v>
      </c>
      <c r="K81" s="267" t="n">
        <v>450</v>
      </c>
      <c r="L81" s="267" t="n">
        <v>450</v>
      </c>
      <c r="M81" s="268" t="n">
        <f aca="false">L81/K81*100</f>
        <v>100</v>
      </c>
    </row>
    <row r="82" s="4" customFormat="true" ht="20.25" hidden="false" customHeight="true" outlineLevel="0" collapsed="false">
      <c r="A82" s="234"/>
      <c r="B82" s="247"/>
      <c r="C82" s="248"/>
      <c r="D82" s="80"/>
      <c r="E82" s="66" t="s">
        <v>326</v>
      </c>
      <c r="F82" s="66"/>
      <c r="G82" s="176" t="s">
        <v>371</v>
      </c>
      <c r="H82" s="56" t="s">
        <v>325</v>
      </c>
      <c r="I82" s="56" t="s">
        <v>19</v>
      </c>
      <c r="J82" s="176" t="s">
        <v>20</v>
      </c>
      <c r="K82" s="267" t="n">
        <f aca="false">K83</f>
        <v>1822.7</v>
      </c>
      <c r="L82" s="267" t="n">
        <f aca="false">L83</f>
        <v>1821.97</v>
      </c>
      <c r="M82" s="268" t="n">
        <v>99.9</v>
      </c>
    </row>
    <row r="83" s="4" customFormat="true" ht="33.75" hidden="false" customHeight="true" outlineLevel="0" collapsed="false">
      <c r="A83" s="234"/>
      <c r="B83" s="247"/>
      <c r="C83" s="248"/>
      <c r="D83" s="80"/>
      <c r="E83" s="66" t="s">
        <v>515</v>
      </c>
      <c r="F83" s="66"/>
      <c r="G83" s="176" t="s">
        <v>371</v>
      </c>
      <c r="H83" s="56" t="s">
        <v>348</v>
      </c>
      <c r="I83" s="56" t="s">
        <v>34</v>
      </c>
      <c r="J83" s="176" t="s">
        <v>20</v>
      </c>
      <c r="K83" s="270" t="n">
        <v>1822.7</v>
      </c>
      <c r="L83" s="270" t="n">
        <v>1821.97</v>
      </c>
      <c r="M83" s="268" t="n">
        <v>99.9</v>
      </c>
    </row>
    <row r="84" s="4" customFormat="true" ht="20.25" hidden="false" customHeight="true" outlineLevel="0" collapsed="false">
      <c r="A84" s="234"/>
      <c r="B84" s="247"/>
      <c r="C84" s="248"/>
      <c r="D84" s="80"/>
      <c r="E84" s="66" t="s">
        <v>361</v>
      </c>
      <c r="F84" s="66"/>
      <c r="G84" s="176" t="s">
        <v>371</v>
      </c>
      <c r="H84" s="56" t="s">
        <v>362</v>
      </c>
      <c r="I84" s="56" t="s">
        <v>19</v>
      </c>
      <c r="J84" s="176" t="s">
        <v>20</v>
      </c>
      <c r="K84" s="267" t="n">
        <v>1003.4</v>
      </c>
      <c r="L84" s="267" t="n">
        <v>1003.4</v>
      </c>
      <c r="M84" s="268" t="n">
        <f aca="false">L84/K84*100</f>
        <v>100</v>
      </c>
    </row>
    <row r="85" s="4" customFormat="true" ht="31.5" hidden="false" customHeight="true" outlineLevel="0" collapsed="false">
      <c r="A85" s="234"/>
      <c r="B85" s="247"/>
      <c r="C85" s="248"/>
      <c r="D85" s="80"/>
      <c r="E85" s="66" t="s">
        <v>516</v>
      </c>
      <c r="F85" s="66"/>
      <c r="G85" s="176" t="s">
        <v>371</v>
      </c>
      <c r="H85" s="56" t="s">
        <v>364</v>
      </c>
      <c r="I85" s="56" t="s">
        <v>368</v>
      </c>
      <c r="J85" s="176" t="s">
        <v>20</v>
      </c>
      <c r="K85" s="270" t="n">
        <v>1003.4</v>
      </c>
      <c r="L85" s="270" t="n">
        <v>1003.4</v>
      </c>
      <c r="M85" s="268" t="n">
        <f aca="false">L85/K85*100</f>
        <v>100</v>
      </c>
    </row>
    <row r="86" s="4" customFormat="true" ht="20.25" hidden="false" customHeight="true" outlineLevel="0" collapsed="false">
      <c r="A86" s="234"/>
      <c r="B86" s="247"/>
      <c r="C86" s="248"/>
      <c r="D86" s="80"/>
      <c r="E86" s="65" t="s">
        <v>378</v>
      </c>
      <c r="F86" s="65"/>
      <c r="G86" s="176" t="s">
        <v>371</v>
      </c>
      <c r="H86" s="56" t="s">
        <v>391</v>
      </c>
      <c r="I86" s="56" t="s">
        <v>19</v>
      </c>
      <c r="J86" s="176" t="s">
        <v>20</v>
      </c>
      <c r="K86" s="275" t="n">
        <f aca="false">K87+K88+K89</f>
        <v>18655.6</v>
      </c>
      <c r="L86" s="275" t="n">
        <f aca="false">L87+L88+L89</f>
        <v>18646.07</v>
      </c>
      <c r="M86" s="268" t="n">
        <f aca="false">L86/K86*100</f>
        <v>99.948916143142</v>
      </c>
    </row>
    <row r="87" s="4" customFormat="true" ht="331.5" hidden="false" customHeight="true" outlineLevel="0" collapsed="false">
      <c r="A87" s="234"/>
      <c r="B87" s="247"/>
      <c r="C87" s="248"/>
      <c r="D87" s="80"/>
      <c r="E87" s="66" t="s">
        <v>517</v>
      </c>
      <c r="F87" s="66"/>
      <c r="G87" s="176" t="s">
        <v>371</v>
      </c>
      <c r="H87" s="56" t="s">
        <v>380</v>
      </c>
      <c r="I87" s="56" t="s">
        <v>384</v>
      </c>
      <c r="J87" s="176" t="s">
        <v>20</v>
      </c>
      <c r="K87" s="270" t="n">
        <v>1500</v>
      </c>
      <c r="L87" s="270" t="n">
        <v>1500</v>
      </c>
      <c r="M87" s="268" t="n">
        <f aca="false">L87/K87*100</f>
        <v>100</v>
      </c>
    </row>
    <row r="88" s="4" customFormat="true" ht="196.5" hidden="false" customHeight="true" outlineLevel="0" collapsed="false">
      <c r="A88" s="234"/>
      <c r="B88" s="247"/>
      <c r="C88" s="248"/>
      <c r="D88" s="80"/>
      <c r="E88" s="65" t="s">
        <v>518</v>
      </c>
      <c r="F88" s="65"/>
      <c r="G88" s="176" t="s">
        <v>371</v>
      </c>
      <c r="H88" s="56" t="s">
        <v>386</v>
      </c>
      <c r="I88" s="56" t="s">
        <v>311</v>
      </c>
      <c r="J88" s="176" t="s">
        <v>20</v>
      </c>
      <c r="K88" s="270" t="n">
        <v>5600</v>
      </c>
      <c r="L88" s="270" t="n">
        <v>5599.99</v>
      </c>
      <c r="M88" s="268" t="n">
        <v>99.9</v>
      </c>
    </row>
    <row r="89" s="4" customFormat="true" ht="52.5" hidden="false" customHeight="true" outlineLevel="0" collapsed="false">
      <c r="A89" s="234"/>
      <c r="B89" s="247"/>
      <c r="C89" s="248"/>
      <c r="D89" s="80"/>
      <c r="E89" s="65" t="s">
        <v>387</v>
      </c>
      <c r="F89" s="65"/>
      <c r="G89" s="176" t="s">
        <v>371</v>
      </c>
      <c r="H89" s="56" t="s">
        <v>386</v>
      </c>
      <c r="I89" s="56" t="s">
        <v>388</v>
      </c>
      <c r="J89" s="176" t="s">
        <v>20</v>
      </c>
      <c r="K89" s="270" t="n">
        <v>11555.6</v>
      </c>
      <c r="L89" s="270" t="n">
        <v>11546.08</v>
      </c>
      <c r="M89" s="268" t="n">
        <f aca="false">L89/K89*100</f>
        <v>99.9176157014781</v>
      </c>
    </row>
    <row r="90" s="4" customFormat="true" ht="15.75" hidden="false" customHeight="true" outlineLevel="0" collapsed="false">
      <c r="A90" s="234"/>
      <c r="B90" s="247"/>
      <c r="C90" s="248"/>
      <c r="D90" s="80"/>
      <c r="E90" s="65" t="s">
        <v>392</v>
      </c>
      <c r="F90" s="65"/>
      <c r="G90" s="176" t="s">
        <v>371</v>
      </c>
      <c r="H90" s="56" t="s">
        <v>403</v>
      </c>
      <c r="I90" s="56" t="s">
        <v>19</v>
      </c>
      <c r="J90" s="176" t="s">
        <v>20</v>
      </c>
      <c r="K90" s="267" t="n">
        <f aca="false">K91</f>
        <v>1000</v>
      </c>
      <c r="L90" s="267" t="n">
        <f aca="false">L91</f>
        <v>1000</v>
      </c>
      <c r="M90" s="268" t="n">
        <f aca="false">L90/K90*100</f>
        <v>100</v>
      </c>
    </row>
    <row r="91" s="4" customFormat="true" ht="32.25" hidden="false" customHeight="true" outlineLevel="0" collapsed="false">
      <c r="A91" s="234"/>
      <c r="B91" s="247"/>
      <c r="C91" s="248"/>
      <c r="D91" s="80"/>
      <c r="E91" s="65" t="s">
        <v>395</v>
      </c>
      <c r="F91" s="65"/>
      <c r="G91" s="176" t="s">
        <v>371</v>
      </c>
      <c r="H91" s="56" t="s">
        <v>394</v>
      </c>
      <c r="I91" s="56" t="s">
        <v>396</v>
      </c>
      <c r="J91" s="176" t="s">
        <v>20</v>
      </c>
      <c r="K91" s="267" t="n">
        <v>1000</v>
      </c>
      <c r="L91" s="267" t="n">
        <v>1000</v>
      </c>
      <c r="M91" s="268" t="n">
        <f aca="false">L91/K91*100</f>
        <v>100</v>
      </c>
    </row>
    <row r="92" s="4" customFormat="true" ht="31.5" hidden="false" customHeight="true" outlineLevel="0" collapsed="false">
      <c r="A92" s="234"/>
      <c r="B92" s="247"/>
      <c r="C92" s="248"/>
      <c r="D92" s="80"/>
      <c r="E92" s="66" t="s">
        <v>404</v>
      </c>
      <c r="F92" s="66"/>
      <c r="G92" s="176" t="s">
        <v>371</v>
      </c>
      <c r="H92" s="56" t="s">
        <v>412</v>
      </c>
      <c r="I92" s="56" t="s">
        <v>19</v>
      </c>
      <c r="J92" s="176" t="s">
        <v>20</v>
      </c>
      <c r="K92" s="270" t="n">
        <f aca="false">K93</f>
        <v>1030</v>
      </c>
      <c r="L92" s="270" t="n">
        <f aca="false">L93</f>
        <v>1027.64</v>
      </c>
      <c r="M92" s="268" t="n">
        <f aca="false">L92/K92*100</f>
        <v>99.7708737864078</v>
      </c>
    </row>
    <row r="93" s="4" customFormat="true" ht="39" hidden="false" customHeight="true" outlineLevel="0" collapsed="false">
      <c r="A93" s="234"/>
      <c r="B93" s="247"/>
      <c r="C93" s="248"/>
      <c r="D93" s="80"/>
      <c r="E93" s="65" t="s">
        <v>420</v>
      </c>
      <c r="F93" s="65"/>
      <c r="G93" s="176" t="s">
        <v>371</v>
      </c>
      <c r="H93" s="56" t="s">
        <v>406</v>
      </c>
      <c r="I93" s="56" t="s">
        <v>19</v>
      </c>
      <c r="J93" s="176" t="s">
        <v>20</v>
      </c>
      <c r="K93" s="270" t="n">
        <v>1030</v>
      </c>
      <c r="L93" s="270" t="n">
        <v>1027.64</v>
      </c>
      <c r="M93" s="268" t="n">
        <f aca="false">L93/K93*100</f>
        <v>99.7708737864078</v>
      </c>
    </row>
    <row r="94" s="4" customFormat="true" ht="22.5" hidden="false" customHeight="true" outlineLevel="0" collapsed="false">
      <c r="A94" s="234"/>
      <c r="B94" s="247"/>
      <c r="C94" s="248"/>
      <c r="D94" s="80"/>
      <c r="E94" s="271"/>
      <c r="F94" s="271"/>
      <c r="G94" s="271"/>
      <c r="H94" s="271"/>
      <c r="I94" s="271"/>
      <c r="J94" s="271"/>
      <c r="K94" s="271"/>
      <c r="L94" s="271"/>
      <c r="M94" s="271"/>
    </row>
    <row r="95" s="4" customFormat="true" ht="39" hidden="false" customHeight="true" outlineLevel="0" collapsed="false">
      <c r="A95" s="234"/>
      <c r="B95" s="247"/>
      <c r="C95" s="248"/>
      <c r="D95" s="80"/>
      <c r="E95" s="204" t="s">
        <v>451</v>
      </c>
      <c r="F95" s="204"/>
      <c r="G95" s="231" t="s">
        <v>335</v>
      </c>
      <c r="H95" s="38" t="s">
        <v>428</v>
      </c>
      <c r="I95" s="38" t="s">
        <v>19</v>
      </c>
      <c r="J95" s="231" t="s">
        <v>20</v>
      </c>
      <c r="K95" s="265" t="n">
        <f aca="false">K96+K97+K98+K99+K100+K101+K102+K112+K115+K124+K130</f>
        <v>296193.91</v>
      </c>
      <c r="L95" s="265" t="n">
        <f aca="false">L96+L97+L98+L99+L100+L101+L102+L112+L115+L124+L130</f>
        <v>293859.72</v>
      </c>
      <c r="M95" s="266" t="n">
        <f aca="false">L95/K95*100</f>
        <v>99.2119385574133</v>
      </c>
    </row>
    <row r="96" s="97" customFormat="true" ht="225.75" hidden="false" customHeight="true" outlineLevel="0" collapsed="false">
      <c r="A96" s="159" t="n">
        <v>1400</v>
      </c>
      <c r="B96" s="160" t="s">
        <v>236</v>
      </c>
      <c r="C96" s="161"/>
      <c r="D96" s="94" t="s">
        <v>130</v>
      </c>
      <c r="E96" s="66" t="s">
        <v>519</v>
      </c>
      <c r="F96" s="66"/>
      <c r="G96" s="176" t="s">
        <v>335</v>
      </c>
      <c r="H96" s="56" t="s">
        <v>238</v>
      </c>
      <c r="I96" s="56" t="s">
        <v>240</v>
      </c>
      <c r="J96" s="176" t="s">
        <v>20</v>
      </c>
      <c r="K96" s="267" t="n">
        <v>63792.34</v>
      </c>
      <c r="L96" s="267" t="n">
        <v>63748.13</v>
      </c>
      <c r="M96" s="268" t="n">
        <f aca="false">L96/K96*100</f>
        <v>99.9306970084496</v>
      </c>
    </row>
    <row r="97" s="97" customFormat="true" ht="96.75" hidden="false" customHeight="true" outlineLevel="0" collapsed="false">
      <c r="A97" s="159"/>
      <c r="B97" s="160"/>
      <c r="C97" s="161"/>
      <c r="D97" s="94"/>
      <c r="E97" s="46" t="s">
        <v>520</v>
      </c>
      <c r="F97" s="46"/>
      <c r="G97" s="176" t="s">
        <v>335</v>
      </c>
      <c r="H97" s="56" t="s">
        <v>238</v>
      </c>
      <c r="I97" s="56" t="s">
        <v>245</v>
      </c>
      <c r="J97" s="176" t="s">
        <v>20</v>
      </c>
      <c r="K97" s="267" t="n">
        <v>924</v>
      </c>
      <c r="L97" s="267" t="n">
        <v>258.72</v>
      </c>
      <c r="M97" s="268" t="n">
        <f aca="false">L97/K97*100</f>
        <v>28</v>
      </c>
    </row>
    <row r="98" s="97" customFormat="true" ht="51.75" hidden="false" customHeight="true" outlineLevel="0" collapsed="false">
      <c r="A98" s="159"/>
      <c r="B98" s="160"/>
      <c r="C98" s="161"/>
      <c r="D98" s="94"/>
      <c r="E98" s="46" t="s">
        <v>246</v>
      </c>
      <c r="F98" s="46"/>
      <c r="G98" s="176" t="s">
        <v>335</v>
      </c>
      <c r="H98" s="56" t="s">
        <v>238</v>
      </c>
      <c r="I98" s="56" t="s">
        <v>247</v>
      </c>
      <c r="J98" s="176" t="s">
        <v>20</v>
      </c>
      <c r="K98" s="267" t="n">
        <v>90</v>
      </c>
      <c r="L98" s="267" t="n">
        <v>0</v>
      </c>
      <c r="M98" s="268" t="n">
        <f aca="false">L98/K98*100</f>
        <v>0</v>
      </c>
    </row>
    <row r="99" s="97" customFormat="true" ht="80.25" hidden="false" customHeight="true" outlineLevel="0" collapsed="false">
      <c r="A99" s="159"/>
      <c r="B99" s="160"/>
      <c r="C99" s="161"/>
      <c r="D99" s="94"/>
      <c r="E99" s="46" t="s">
        <v>248</v>
      </c>
      <c r="F99" s="46"/>
      <c r="G99" s="176" t="s">
        <v>335</v>
      </c>
      <c r="H99" s="56" t="s">
        <v>238</v>
      </c>
      <c r="I99" s="56" t="s">
        <v>249</v>
      </c>
      <c r="J99" s="56" t="s">
        <v>20</v>
      </c>
      <c r="K99" s="267" t="n">
        <v>4558</v>
      </c>
      <c r="L99" s="267" t="n">
        <v>4558</v>
      </c>
      <c r="M99" s="268" t="n">
        <f aca="false">L99/K99*100</f>
        <v>100</v>
      </c>
    </row>
    <row r="100" s="97" customFormat="true" ht="96" hidden="false" customHeight="true" outlineLevel="0" collapsed="false">
      <c r="A100" s="159"/>
      <c r="B100" s="160"/>
      <c r="C100" s="161"/>
      <c r="D100" s="94"/>
      <c r="E100" s="125" t="s">
        <v>250</v>
      </c>
      <c r="F100" s="125"/>
      <c r="G100" s="176" t="s">
        <v>335</v>
      </c>
      <c r="H100" s="56" t="s">
        <v>238</v>
      </c>
      <c r="I100" s="56" t="s">
        <v>251</v>
      </c>
      <c r="J100" s="56" t="s">
        <v>20</v>
      </c>
      <c r="K100" s="267" t="n">
        <v>409</v>
      </c>
      <c r="L100" s="267" t="n">
        <v>409</v>
      </c>
      <c r="M100" s="268" t="n">
        <f aca="false">L100/K100*100</f>
        <v>100</v>
      </c>
    </row>
    <row r="101" s="97" customFormat="true" ht="112.5" hidden="false" customHeight="true" outlineLevel="0" collapsed="false">
      <c r="A101" s="159"/>
      <c r="B101" s="160"/>
      <c r="C101" s="161"/>
      <c r="D101" s="94"/>
      <c r="E101" s="65" t="s">
        <v>521</v>
      </c>
      <c r="F101" s="65"/>
      <c r="G101" s="176" t="s">
        <v>335</v>
      </c>
      <c r="H101" s="56" t="s">
        <v>238</v>
      </c>
      <c r="I101" s="56" t="s">
        <v>253</v>
      </c>
      <c r="J101" s="176" t="s">
        <v>20</v>
      </c>
      <c r="K101" s="267" t="n">
        <v>7369</v>
      </c>
      <c r="L101" s="267" t="n">
        <v>7002.39</v>
      </c>
      <c r="M101" s="268" t="n">
        <f aca="false">L101/K101*100</f>
        <v>95.0249694666848</v>
      </c>
    </row>
    <row r="102" s="97" customFormat="true" ht="20.25" hidden="false" customHeight="true" outlineLevel="0" collapsed="false">
      <c r="A102" s="159"/>
      <c r="B102" s="160"/>
      <c r="C102" s="161"/>
      <c r="D102" s="94"/>
      <c r="E102" s="66" t="s">
        <v>257</v>
      </c>
      <c r="F102" s="66"/>
      <c r="G102" s="176" t="s">
        <v>335</v>
      </c>
      <c r="H102" s="56" t="s">
        <v>256</v>
      </c>
      <c r="I102" s="56" t="s">
        <v>19</v>
      </c>
      <c r="J102" s="176" t="s">
        <v>20</v>
      </c>
      <c r="K102" s="270" t="n">
        <f aca="false">K103+K104+K105+K106+K107+K108+K109+K110+K111</f>
        <v>175649.64</v>
      </c>
      <c r="L102" s="270" t="n">
        <f aca="false">L103+L104+L105+L106+L107+L108+L109+L110+L111</f>
        <v>174993.75</v>
      </c>
      <c r="M102" s="268" t="n">
        <f aca="false">L102/K102*100</f>
        <v>99.6265918905385</v>
      </c>
    </row>
    <row r="103" s="97" customFormat="true" ht="144" hidden="false" customHeight="true" outlineLevel="0" collapsed="false">
      <c r="A103" s="159"/>
      <c r="B103" s="160"/>
      <c r="C103" s="161"/>
      <c r="D103" s="94"/>
      <c r="E103" s="66" t="s">
        <v>522</v>
      </c>
      <c r="F103" s="66"/>
      <c r="G103" s="176" t="s">
        <v>335</v>
      </c>
      <c r="H103" s="56" t="s">
        <v>256</v>
      </c>
      <c r="I103" s="56" t="s">
        <v>260</v>
      </c>
      <c r="J103" s="176" t="s">
        <v>20</v>
      </c>
      <c r="K103" s="267" t="n">
        <v>25205.3</v>
      </c>
      <c r="L103" s="267" t="n">
        <v>24859.45</v>
      </c>
      <c r="M103" s="268" t="n">
        <f aca="false">L103/K103*100</f>
        <v>98.6278679484077</v>
      </c>
    </row>
    <row r="104" s="4" customFormat="true" ht="255.75" hidden="false" customHeight="true" outlineLevel="0" collapsed="false">
      <c r="A104" s="165"/>
      <c r="B104" s="168"/>
      <c r="C104" s="156"/>
      <c r="D104" s="80"/>
      <c r="E104" s="65" t="s">
        <v>523</v>
      </c>
      <c r="F104" s="65"/>
      <c r="G104" s="176" t="s">
        <v>335</v>
      </c>
      <c r="H104" s="56" t="s">
        <v>256</v>
      </c>
      <c r="I104" s="56" t="s">
        <v>265</v>
      </c>
      <c r="J104" s="56" t="s">
        <v>20</v>
      </c>
      <c r="K104" s="270" t="n">
        <v>3572.3</v>
      </c>
      <c r="L104" s="270" t="n">
        <v>3443.46</v>
      </c>
      <c r="M104" s="268" t="n">
        <f aca="false">L104/K104*100</f>
        <v>96.3933600201551</v>
      </c>
    </row>
    <row r="105" s="4" customFormat="true" ht="33.75" hidden="false" customHeight="true" outlineLevel="0" collapsed="false">
      <c r="A105" s="165"/>
      <c r="B105" s="168"/>
      <c r="C105" s="156"/>
      <c r="D105" s="80"/>
      <c r="E105" s="65" t="s">
        <v>524</v>
      </c>
      <c r="F105" s="65"/>
      <c r="G105" s="176" t="s">
        <v>335</v>
      </c>
      <c r="H105" s="56" t="s">
        <v>256</v>
      </c>
      <c r="I105" s="56" t="s">
        <v>267</v>
      </c>
      <c r="J105" s="176" t="s">
        <v>20</v>
      </c>
      <c r="K105" s="270" t="n">
        <v>257.8</v>
      </c>
      <c r="L105" s="270" t="n">
        <v>257.8</v>
      </c>
      <c r="M105" s="268" t="n">
        <f aca="false">L105/K105*100</f>
        <v>100</v>
      </c>
    </row>
    <row r="106" s="4" customFormat="true" ht="54" hidden="false" customHeight="true" outlineLevel="0" collapsed="false">
      <c r="A106" s="83"/>
      <c r="B106" s="171"/>
      <c r="C106" s="171"/>
      <c r="D106" s="80"/>
      <c r="E106" s="46" t="s">
        <v>525</v>
      </c>
      <c r="F106" s="46"/>
      <c r="G106" s="176" t="s">
        <v>335</v>
      </c>
      <c r="H106" s="56" t="s">
        <v>256</v>
      </c>
      <c r="I106" s="56" t="s">
        <v>282</v>
      </c>
      <c r="J106" s="56" t="s">
        <v>20</v>
      </c>
      <c r="K106" s="267" t="n">
        <v>366</v>
      </c>
      <c r="L106" s="267" t="n">
        <v>366</v>
      </c>
      <c r="M106" s="268" t="n">
        <f aca="false">L106/K106*100</f>
        <v>100</v>
      </c>
    </row>
    <row r="107" s="4" customFormat="true" ht="69" hidden="false" customHeight="true" outlineLevel="0" collapsed="false">
      <c r="A107" s="165"/>
      <c r="B107" s="168"/>
      <c r="C107" s="156"/>
      <c r="D107" s="80"/>
      <c r="E107" s="65" t="s">
        <v>526</v>
      </c>
      <c r="F107" s="65"/>
      <c r="G107" s="176" t="s">
        <v>335</v>
      </c>
      <c r="H107" s="56" t="s">
        <v>256</v>
      </c>
      <c r="I107" s="56" t="s">
        <v>269</v>
      </c>
      <c r="J107" s="176" t="s">
        <v>20</v>
      </c>
      <c r="K107" s="270" t="n">
        <v>5160</v>
      </c>
      <c r="L107" s="270" t="n">
        <v>4987.57</v>
      </c>
      <c r="M107" s="268" t="n">
        <f aca="false">L107/K107*100</f>
        <v>96.6583333333333</v>
      </c>
    </row>
    <row r="108" s="4" customFormat="true" ht="81" hidden="false" customHeight="true" outlineLevel="0" collapsed="false">
      <c r="A108" s="165"/>
      <c r="B108" s="168"/>
      <c r="C108" s="156"/>
      <c r="D108" s="80"/>
      <c r="E108" s="66" t="s">
        <v>527</v>
      </c>
      <c r="F108" s="66"/>
      <c r="G108" s="176" t="s">
        <v>335</v>
      </c>
      <c r="H108" s="56" t="s">
        <v>256</v>
      </c>
      <c r="I108" s="56" t="s">
        <v>271</v>
      </c>
      <c r="J108" s="176" t="s">
        <v>20</v>
      </c>
      <c r="K108" s="270" t="n">
        <v>119348</v>
      </c>
      <c r="L108" s="270" t="n">
        <v>119339.34</v>
      </c>
      <c r="M108" s="268" t="n">
        <v>99.9</v>
      </c>
    </row>
    <row r="109" s="4" customFormat="true" ht="81.75" hidden="false" customHeight="true" outlineLevel="0" collapsed="false">
      <c r="A109" s="165"/>
      <c r="B109" s="168"/>
      <c r="C109" s="156"/>
      <c r="D109" s="80"/>
      <c r="E109" s="66" t="s">
        <v>528</v>
      </c>
      <c r="F109" s="66"/>
      <c r="G109" s="176" t="s">
        <v>335</v>
      </c>
      <c r="H109" s="56" t="s">
        <v>256</v>
      </c>
      <c r="I109" s="56" t="s">
        <v>276</v>
      </c>
      <c r="J109" s="176" t="s">
        <v>102</v>
      </c>
      <c r="K109" s="270" t="n">
        <f aca="false">9337.82+7.4</f>
        <v>9345.22</v>
      </c>
      <c r="L109" s="278" t="n">
        <f aca="false">9337.82+7.34</f>
        <v>9345.16</v>
      </c>
      <c r="M109" s="268" t="n">
        <f aca="false">L109/K109*100</f>
        <v>99.9993579605403</v>
      </c>
    </row>
    <row r="110" s="4" customFormat="true" ht="78.75" hidden="false" customHeight="true" outlineLevel="0" collapsed="false">
      <c r="A110" s="165"/>
      <c r="B110" s="168"/>
      <c r="C110" s="156"/>
      <c r="D110" s="80"/>
      <c r="E110" s="66" t="s">
        <v>529</v>
      </c>
      <c r="F110" s="66"/>
      <c r="G110" s="176" t="s">
        <v>335</v>
      </c>
      <c r="H110" s="56" t="s">
        <v>256</v>
      </c>
      <c r="I110" s="56" t="s">
        <v>278</v>
      </c>
      <c r="J110" s="176" t="s">
        <v>102</v>
      </c>
      <c r="K110" s="270" t="n">
        <f aca="false">11459.6+478.42</f>
        <v>11938.02</v>
      </c>
      <c r="L110" s="278" t="n">
        <f aca="false">11459.55+478.42</f>
        <v>11937.97</v>
      </c>
      <c r="M110" s="268" t="n">
        <f aca="false">L110/K110*100</f>
        <v>99.9995811700768</v>
      </c>
    </row>
    <row r="111" s="4" customFormat="true" ht="80.25" hidden="false" customHeight="true" outlineLevel="0" collapsed="false">
      <c r="A111" s="83"/>
      <c r="B111" s="171"/>
      <c r="C111" s="171"/>
      <c r="D111" s="80"/>
      <c r="E111" s="46" t="s">
        <v>530</v>
      </c>
      <c r="F111" s="46"/>
      <c r="G111" s="176" t="s">
        <v>335</v>
      </c>
      <c r="H111" s="56" t="s">
        <v>256</v>
      </c>
      <c r="I111" s="56" t="s">
        <v>284</v>
      </c>
      <c r="J111" s="56" t="s">
        <v>20</v>
      </c>
      <c r="K111" s="267" t="n">
        <v>457</v>
      </c>
      <c r="L111" s="267" t="n">
        <v>457</v>
      </c>
      <c r="M111" s="268" t="n">
        <f aca="false">L111/K111*100</f>
        <v>100</v>
      </c>
    </row>
    <row r="112" s="4" customFormat="true" ht="18.75" hidden="false" customHeight="true" outlineLevel="0" collapsed="false">
      <c r="A112" s="83"/>
      <c r="B112" s="171"/>
      <c r="C112" s="171"/>
      <c r="D112" s="80"/>
      <c r="E112" s="66" t="s">
        <v>460</v>
      </c>
      <c r="F112" s="66"/>
      <c r="G112" s="176" t="s">
        <v>335</v>
      </c>
      <c r="H112" s="56" t="s">
        <v>194</v>
      </c>
      <c r="I112" s="56" t="s">
        <v>19</v>
      </c>
      <c r="J112" s="176" t="s">
        <v>20</v>
      </c>
      <c r="K112" s="270" t="n">
        <f aca="false">K113+K114</f>
        <v>1257</v>
      </c>
      <c r="L112" s="270" t="n">
        <f aca="false">L113+L114</f>
        <v>1253.39</v>
      </c>
      <c r="M112" s="268" t="n">
        <f aca="false">L112/K112*100</f>
        <v>99.7128082736675</v>
      </c>
    </row>
    <row r="113" s="4" customFormat="true" ht="35.25" hidden="false" customHeight="true" outlineLevel="0" collapsed="false">
      <c r="A113" s="162" t="s">
        <v>297</v>
      </c>
      <c r="B113" s="79" t="s">
        <v>298</v>
      </c>
      <c r="C113" s="79"/>
      <c r="D113" s="80" t="s">
        <v>299</v>
      </c>
      <c r="E113" s="46" t="s">
        <v>531</v>
      </c>
      <c r="F113" s="46"/>
      <c r="G113" s="176" t="s">
        <v>335</v>
      </c>
      <c r="H113" s="56" t="s">
        <v>194</v>
      </c>
      <c r="I113" s="56" t="s">
        <v>292</v>
      </c>
      <c r="J113" s="176" t="s">
        <v>20</v>
      </c>
      <c r="K113" s="267" t="n">
        <v>702</v>
      </c>
      <c r="L113" s="267" t="n">
        <v>698.39</v>
      </c>
      <c r="M113" s="268" t="n">
        <f aca="false">L113/K113*100</f>
        <v>99.485754985755</v>
      </c>
    </row>
    <row r="114" s="4" customFormat="true" ht="320.25" hidden="false" customHeight="true" outlineLevel="0" collapsed="false">
      <c r="A114" s="165"/>
      <c r="B114" s="166"/>
      <c r="C114" s="167"/>
      <c r="D114" s="80"/>
      <c r="E114" s="65" t="s">
        <v>532</v>
      </c>
      <c r="F114" s="65"/>
      <c r="G114" s="176" t="s">
        <v>335</v>
      </c>
      <c r="H114" s="56" t="s">
        <v>194</v>
      </c>
      <c r="I114" s="56" t="s">
        <v>294</v>
      </c>
      <c r="J114" s="176" t="s">
        <v>20</v>
      </c>
      <c r="K114" s="267" t="n">
        <v>555</v>
      </c>
      <c r="L114" s="267" t="n">
        <v>555</v>
      </c>
      <c r="M114" s="268" t="n">
        <f aca="false">L114/K114*100</f>
        <v>100</v>
      </c>
    </row>
    <row r="115" s="4" customFormat="true" ht="17.25" hidden="false" customHeight="true" outlineLevel="0" collapsed="false">
      <c r="A115" s="165"/>
      <c r="B115" s="166"/>
      <c r="C115" s="167"/>
      <c r="D115" s="80"/>
      <c r="E115" s="66" t="s">
        <v>300</v>
      </c>
      <c r="F115" s="66"/>
      <c r="G115" s="176" t="s">
        <v>335</v>
      </c>
      <c r="H115" s="56" t="s">
        <v>299</v>
      </c>
      <c r="I115" s="56" t="s">
        <v>19</v>
      </c>
      <c r="J115" s="176" t="s">
        <v>20</v>
      </c>
      <c r="K115" s="267" t="n">
        <f aca="false">K116+K117+K118+K119+K120+K121+K122+K123</f>
        <v>22882.99</v>
      </c>
      <c r="L115" s="267" t="n">
        <f aca="false">L116+L117+L118+L119+L120+L121+L122+L123</f>
        <v>22430.65</v>
      </c>
      <c r="M115" s="268" t="n">
        <f aca="false">L115/K115*100</f>
        <v>98.0232478360564</v>
      </c>
    </row>
    <row r="116" s="4" customFormat="true" ht="99" hidden="false" customHeight="true" outlineLevel="0" collapsed="false">
      <c r="A116" s="165"/>
      <c r="B116" s="166"/>
      <c r="C116" s="167"/>
      <c r="D116" s="80"/>
      <c r="E116" s="66" t="s">
        <v>533</v>
      </c>
      <c r="F116" s="66"/>
      <c r="G116" s="176" t="s">
        <v>335</v>
      </c>
      <c r="H116" s="56" t="s">
        <v>299</v>
      </c>
      <c r="I116" s="56" t="s">
        <v>302</v>
      </c>
      <c r="J116" s="176" t="s">
        <v>20</v>
      </c>
      <c r="K116" s="267" t="n">
        <v>11111</v>
      </c>
      <c r="L116" s="267" t="n">
        <v>10933.5</v>
      </c>
      <c r="M116" s="268" t="n">
        <f aca="false">L116/K116*100</f>
        <v>98.4024840248403</v>
      </c>
    </row>
    <row r="117" s="4" customFormat="true" ht="99" hidden="false" customHeight="true" outlineLevel="0" collapsed="false">
      <c r="A117" s="172"/>
      <c r="B117" s="173"/>
      <c r="C117" s="174"/>
      <c r="D117" s="80"/>
      <c r="E117" s="66" t="s">
        <v>534</v>
      </c>
      <c r="F117" s="66"/>
      <c r="G117" s="176" t="s">
        <v>335</v>
      </c>
      <c r="H117" s="56" t="s">
        <v>299</v>
      </c>
      <c r="I117" s="56" t="s">
        <v>110</v>
      </c>
      <c r="J117" s="56" t="s">
        <v>20</v>
      </c>
      <c r="K117" s="267" t="n">
        <v>2365</v>
      </c>
      <c r="L117" s="267" t="n">
        <v>2179.24</v>
      </c>
      <c r="M117" s="268" t="n">
        <f aca="false">L117/K117*100</f>
        <v>92.1454545454545</v>
      </c>
    </row>
    <row r="118" s="4" customFormat="true" ht="86.25" hidden="false" customHeight="true" outlineLevel="0" collapsed="false">
      <c r="A118" s="172"/>
      <c r="B118" s="173"/>
      <c r="C118" s="174"/>
      <c r="D118" s="80"/>
      <c r="E118" s="65" t="s">
        <v>535</v>
      </c>
      <c r="F118" s="65"/>
      <c r="G118" s="176" t="s">
        <v>335</v>
      </c>
      <c r="H118" s="56" t="s">
        <v>299</v>
      </c>
      <c r="I118" s="56" t="s">
        <v>313</v>
      </c>
      <c r="J118" s="176" t="s">
        <v>20</v>
      </c>
      <c r="K118" s="267" t="n">
        <v>100</v>
      </c>
      <c r="L118" s="267" t="n">
        <v>100</v>
      </c>
      <c r="M118" s="268" t="n">
        <f aca="false">L118/K118*100</f>
        <v>100</v>
      </c>
    </row>
    <row r="119" s="4" customFormat="true" ht="80.25" hidden="false" customHeight="true" outlineLevel="0" collapsed="false">
      <c r="A119" s="172"/>
      <c r="B119" s="173"/>
      <c r="C119" s="174"/>
      <c r="D119" s="80"/>
      <c r="E119" s="65" t="s">
        <v>536</v>
      </c>
      <c r="F119" s="65"/>
      <c r="G119" s="176" t="s">
        <v>335</v>
      </c>
      <c r="H119" s="56" t="s">
        <v>299</v>
      </c>
      <c r="I119" s="56" t="s">
        <v>189</v>
      </c>
      <c r="J119" s="176" t="s">
        <v>20</v>
      </c>
      <c r="K119" s="267" t="n">
        <v>1113.99</v>
      </c>
      <c r="L119" s="267" t="n">
        <v>1113.99</v>
      </c>
      <c r="M119" s="268" t="n">
        <f aca="false">L119/K119*100</f>
        <v>100</v>
      </c>
    </row>
    <row r="120" s="4" customFormat="true" ht="99.75" hidden="false" customHeight="true" outlineLevel="0" collapsed="false">
      <c r="A120" s="172"/>
      <c r="B120" s="173"/>
      <c r="C120" s="174"/>
      <c r="D120" s="80"/>
      <c r="E120" s="65" t="s">
        <v>537</v>
      </c>
      <c r="F120" s="65"/>
      <c r="G120" s="176" t="s">
        <v>335</v>
      </c>
      <c r="H120" s="56" t="s">
        <v>299</v>
      </c>
      <c r="I120" s="56" t="s">
        <v>305</v>
      </c>
      <c r="J120" s="176" t="s">
        <v>20</v>
      </c>
      <c r="K120" s="267" t="n">
        <v>1366</v>
      </c>
      <c r="L120" s="267" t="n">
        <v>1356.7</v>
      </c>
      <c r="M120" s="268" t="n">
        <f aca="false">L120/K120*100</f>
        <v>99.3191800878477</v>
      </c>
    </row>
    <row r="121" s="4" customFormat="true" ht="78" hidden="false" customHeight="true" outlineLevel="0" collapsed="false">
      <c r="A121" s="172"/>
      <c r="B121" s="173"/>
      <c r="C121" s="174"/>
      <c r="D121" s="80"/>
      <c r="E121" s="65" t="s">
        <v>538</v>
      </c>
      <c r="F121" s="65"/>
      <c r="G121" s="176" t="s">
        <v>335</v>
      </c>
      <c r="H121" s="56" t="s">
        <v>299</v>
      </c>
      <c r="I121" s="56" t="s">
        <v>316</v>
      </c>
      <c r="J121" s="176" t="s">
        <v>20</v>
      </c>
      <c r="K121" s="267" t="n">
        <v>2530</v>
      </c>
      <c r="L121" s="267" t="n">
        <v>2450.69</v>
      </c>
      <c r="M121" s="268" t="n">
        <f aca="false">L121/K121*100</f>
        <v>96.8652173913043</v>
      </c>
    </row>
    <row r="122" s="4" customFormat="true" ht="68.25" hidden="false" customHeight="true" outlineLevel="0" collapsed="false">
      <c r="A122" s="172"/>
      <c r="B122" s="173"/>
      <c r="C122" s="174"/>
      <c r="D122" s="80"/>
      <c r="E122" s="65" t="s">
        <v>539</v>
      </c>
      <c r="F122" s="65"/>
      <c r="G122" s="176" t="s">
        <v>335</v>
      </c>
      <c r="H122" s="56" t="s">
        <v>299</v>
      </c>
      <c r="I122" s="56" t="s">
        <v>318</v>
      </c>
      <c r="J122" s="56" t="s">
        <v>20</v>
      </c>
      <c r="K122" s="267" t="n">
        <v>3000</v>
      </c>
      <c r="L122" s="267" t="n">
        <v>2999.53</v>
      </c>
      <c r="M122" s="268" t="n">
        <v>99.9</v>
      </c>
    </row>
    <row r="123" s="4" customFormat="true" ht="63" hidden="false" customHeight="true" outlineLevel="0" collapsed="false">
      <c r="A123" s="172"/>
      <c r="B123" s="251"/>
      <c r="C123" s="252"/>
      <c r="D123" s="80"/>
      <c r="E123" s="65" t="s">
        <v>540</v>
      </c>
      <c r="F123" s="65"/>
      <c r="G123" s="176" t="s">
        <v>335</v>
      </c>
      <c r="H123" s="56" t="s">
        <v>299</v>
      </c>
      <c r="I123" s="56" t="s">
        <v>320</v>
      </c>
      <c r="J123" s="56" t="s">
        <v>20</v>
      </c>
      <c r="K123" s="267" t="n">
        <v>1297</v>
      </c>
      <c r="L123" s="267" t="n">
        <v>1297</v>
      </c>
      <c r="M123" s="268" t="n">
        <f aca="false">L123/K123*100</f>
        <v>100</v>
      </c>
    </row>
    <row r="124" s="4" customFormat="true" ht="21" hidden="false" customHeight="true" outlineLevel="0" collapsed="false">
      <c r="A124" s="172"/>
      <c r="B124" s="251"/>
      <c r="C124" s="252"/>
      <c r="D124" s="80"/>
      <c r="E124" s="66" t="s">
        <v>461</v>
      </c>
      <c r="F124" s="66"/>
      <c r="G124" s="176" t="s">
        <v>335</v>
      </c>
      <c r="H124" s="56" t="s">
        <v>325</v>
      </c>
      <c r="I124" s="56" t="s">
        <v>19</v>
      </c>
      <c r="J124" s="176" t="s">
        <v>20</v>
      </c>
      <c r="K124" s="267" t="n">
        <f aca="false">K125+K126+K127+K128+K129</f>
        <v>16879.94</v>
      </c>
      <c r="L124" s="267" t="n">
        <f aca="false">L125+L126+L127+L128+L129</f>
        <v>16823.69</v>
      </c>
      <c r="M124" s="268" t="n">
        <f aca="false">L124/K124*100</f>
        <v>99.6667642183562</v>
      </c>
    </row>
    <row r="125" s="4" customFormat="true" ht="67.5" hidden="false" customHeight="true" outlineLevel="0" collapsed="false">
      <c r="A125" s="162" t="s">
        <v>327</v>
      </c>
      <c r="B125" s="163" t="s">
        <v>328</v>
      </c>
      <c r="C125" s="164"/>
      <c r="D125" s="80" t="s">
        <v>329</v>
      </c>
      <c r="E125" s="66" t="s">
        <v>541</v>
      </c>
      <c r="F125" s="66"/>
      <c r="G125" s="176" t="s">
        <v>335</v>
      </c>
      <c r="H125" s="56" t="s">
        <v>329</v>
      </c>
      <c r="I125" s="56" t="s">
        <v>334</v>
      </c>
      <c r="J125" s="176" t="s">
        <v>20</v>
      </c>
      <c r="K125" s="267" t="n">
        <v>75.2</v>
      </c>
      <c r="L125" s="267" t="n">
        <v>75.2</v>
      </c>
      <c r="M125" s="268" t="n">
        <f aca="false">L125/K125*100</f>
        <v>100</v>
      </c>
    </row>
    <row r="126" s="4" customFormat="true" ht="115.5" hidden="false" customHeight="true" outlineLevel="0" collapsed="false">
      <c r="A126" s="165"/>
      <c r="B126" s="166"/>
      <c r="C126" s="167"/>
      <c r="D126" s="80"/>
      <c r="E126" s="66" t="s">
        <v>542</v>
      </c>
      <c r="F126" s="66"/>
      <c r="G126" s="176" t="s">
        <v>335</v>
      </c>
      <c r="H126" s="56" t="s">
        <v>329</v>
      </c>
      <c r="I126" s="56" t="s">
        <v>336</v>
      </c>
      <c r="J126" s="176" t="s">
        <v>100</v>
      </c>
      <c r="K126" s="267" t="n">
        <v>12046.54</v>
      </c>
      <c r="L126" s="267" t="n">
        <v>11997.73</v>
      </c>
      <c r="M126" s="268" t="n">
        <f aca="false">L126/K126*100</f>
        <v>99.5948214176021</v>
      </c>
    </row>
    <row r="127" s="4" customFormat="true" ht="21" hidden="false" customHeight="true" outlineLevel="0" collapsed="false">
      <c r="A127" s="165"/>
      <c r="B127" s="166"/>
      <c r="C127" s="167"/>
      <c r="D127" s="80"/>
      <c r="E127" s="66" t="s">
        <v>337</v>
      </c>
      <c r="F127" s="66"/>
      <c r="G127" s="176" t="s">
        <v>335</v>
      </c>
      <c r="H127" s="56" t="s">
        <v>329</v>
      </c>
      <c r="I127" s="56" t="s">
        <v>338</v>
      </c>
      <c r="J127" s="176" t="s">
        <v>20</v>
      </c>
      <c r="K127" s="267" t="n">
        <v>3917.2</v>
      </c>
      <c r="L127" s="267" t="n">
        <v>3917.2</v>
      </c>
      <c r="M127" s="268" t="n">
        <f aca="false">L127/K127*100</f>
        <v>100</v>
      </c>
    </row>
    <row r="128" s="4" customFormat="true" ht="102" hidden="false" customHeight="true" outlineLevel="0" collapsed="false">
      <c r="A128" s="165"/>
      <c r="B128" s="185"/>
      <c r="C128" s="186"/>
      <c r="D128" s="80"/>
      <c r="E128" s="65" t="s">
        <v>543</v>
      </c>
      <c r="F128" s="65"/>
      <c r="G128" s="176" t="s">
        <v>335</v>
      </c>
      <c r="H128" s="56" t="s">
        <v>348</v>
      </c>
      <c r="I128" s="56" t="s">
        <v>353</v>
      </c>
      <c r="J128" s="56" t="s">
        <v>20</v>
      </c>
      <c r="K128" s="267" t="n">
        <v>250</v>
      </c>
      <c r="L128" s="267" t="n">
        <v>246.52</v>
      </c>
      <c r="M128" s="268" t="n">
        <f aca="false">L128/K128*100</f>
        <v>98.608</v>
      </c>
    </row>
    <row r="129" s="4" customFormat="true" ht="206.25" hidden="false" customHeight="true" outlineLevel="0" collapsed="false">
      <c r="A129" s="165"/>
      <c r="B129" s="185"/>
      <c r="C129" s="186"/>
      <c r="D129" s="80"/>
      <c r="E129" s="65" t="s">
        <v>544</v>
      </c>
      <c r="F129" s="65"/>
      <c r="G129" s="176" t="s">
        <v>335</v>
      </c>
      <c r="H129" s="56" t="s">
        <v>348</v>
      </c>
      <c r="I129" s="56" t="s">
        <v>355</v>
      </c>
      <c r="J129" s="56" t="s">
        <v>20</v>
      </c>
      <c r="K129" s="267" t="n">
        <v>591</v>
      </c>
      <c r="L129" s="267" t="n">
        <v>587.04</v>
      </c>
      <c r="M129" s="268" t="n">
        <f aca="false">L129/K129*100</f>
        <v>99.3299492385787</v>
      </c>
    </row>
    <row r="130" s="4" customFormat="true" ht="16.5" hidden="false" customHeight="true" outlineLevel="0" collapsed="false">
      <c r="A130" s="165"/>
      <c r="B130" s="185"/>
      <c r="C130" s="186"/>
      <c r="D130" s="80"/>
      <c r="E130" s="66" t="s">
        <v>361</v>
      </c>
      <c r="F130" s="66"/>
      <c r="G130" s="176" t="s">
        <v>335</v>
      </c>
      <c r="H130" s="56" t="s">
        <v>362</v>
      </c>
      <c r="I130" s="56" t="s">
        <v>19</v>
      </c>
      <c r="J130" s="176" t="s">
        <v>20</v>
      </c>
      <c r="K130" s="267" t="n">
        <f aca="false">K131</f>
        <v>2382</v>
      </c>
      <c r="L130" s="267" t="n">
        <f aca="false">L131</f>
        <v>2382</v>
      </c>
      <c r="M130" s="268" t="n">
        <f aca="false">L130/K130*100</f>
        <v>100</v>
      </c>
    </row>
    <row r="131" s="4" customFormat="true" ht="132.75" hidden="false" customHeight="true" outlineLevel="0" collapsed="false">
      <c r="A131" s="165"/>
      <c r="B131" s="185"/>
      <c r="C131" s="186"/>
      <c r="D131" s="80"/>
      <c r="E131" s="65" t="s">
        <v>545</v>
      </c>
      <c r="F131" s="65"/>
      <c r="G131" s="176" t="s">
        <v>335</v>
      </c>
      <c r="H131" s="56" t="s">
        <v>373</v>
      </c>
      <c r="I131" s="56" t="s">
        <v>375</v>
      </c>
      <c r="J131" s="176" t="s">
        <v>20</v>
      </c>
      <c r="K131" s="267" t="n">
        <v>2382</v>
      </c>
      <c r="L131" s="267" t="n">
        <v>2382</v>
      </c>
      <c r="M131" s="268" t="n">
        <f aca="false">L131/K131*100</f>
        <v>100</v>
      </c>
    </row>
    <row r="132" s="4" customFormat="true" ht="48" hidden="false" customHeight="true" outlineLevel="0" collapsed="false">
      <c r="A132" s="165"/>
      <c r="B132" s="185"/>
      <c r="C132" s="186"/>
      <c r="D132" s="80"/>
      <c r="E132" s="36" t="s">
        <v>462</v>
      </c>
      <c r="F132" s="36"/>
      <c r="G132" s="231" t="s">
        <v>463</v>
      </c>
      <c r="H132" s="38" t="s">
        <v>428</v>
      </c>
      <c r="I132" s="38" t="s">
        <v>19</v>
      </c>
      <c r="J132" s="231" t="s">
        <v>20</v>
      </c>
      <c r="K132" s="265" t="n">
        <f aca="false">K133+K134</f>
        <v>1065.4</v>
      </c>
      <c r="L132" s="265" t="n">
        <f aca="false">L133+L134</f>
        <v>1032.91</v>
      </c>
      <c r="M132" s="266" t="n">
        <f aca="false">L132/K132*100</f>
        <v>96.9504411488643</v>
      </c>
    </row>
    <row r="133" s="4" customFormat="true" ht="21" hidden="false" customHeight="true" outlineLevel="0" collapsed="false">
      <c r="A133" s="165"/>
      <c r="B133" s="185"/>
      <c r="C133" s="186"/>
      <c r="D133" s="80"/>
      <c r="E133" s="66" t="s">
        <v>546</v>
      </c>
      <c r="F133" s="66"/>
      <c r="G133" s="48" t="s">
        <v>463</v>
      </c>
      <c r="H133" s="56" t="s">
        <v>47</v>
      </c>
      <c r="I133" s="56" t="s">
        <v>34</v>
      </c>
      <c r="J133" s="176" t="s">
        <v>20</v>
      </c>
      <c r="K133" s="267" t="n">
        <v>452.9</v>
      </c>
      <c r="L133" s="267" t="n">
        <v>421.76</v>
      </c>
      <c r="M133" s="268" t="n">
        <f aca="false">L133/K133*100</f>
        <v>93.124310002208</v>
      </c>
    </row>
    <row r="134" s="4" customFormat="true" ht="30" hidden="false" customHeight="true" outlineLevel="0" collapsed="false">
      <c r="A134" s="165"/>
      <c r="B134" s="185"/>
      <c r="C134" s="186"/>
      <c r="D134" s="80"/>
      <c r="E134" s="70" t="s">
        <v>48</v>
      </c>
      <c r="F134" s="70"/>
      <c r="G134" s="48" t="s">
        <v>463</v>
      </c>
      <c r="H134" s="56" t="s">
        <v>47</v>
      </c>
      <c r="I134" s="56" t="s">
        <v>49</v>
      </c>
      <c r="J134" s="176" t="s">
        <v>20</v>
      </c>
      <c r="K134" s="267" t="n">
        <v>612.5</v>
      </c>
      <c r="L134" s="267" t="n">
        <v>611.15</v>
      </c>
      <c r="M134" s="268" t="n">
        <f aca="false">L134/K134*100</f>
        <v>99.7795918367347</v>
      </c>
    </row>
    <row r="135" s="4" customFormat="true" ht="13.5" hidden="false" customHeight="true" outlineLevel="0" collapsed="false">
      <c r="A135" s="165"/>
      <c r="B135" s="185"/>
      <c r="C135" s="186"/>
      <c r="D135" s="80"/>
      <c r="E135" s="204" t="s">
        <v>414</v>
      </c>
      <c r="F135" s="204"/>
      <c r="G135" s="38" t="s">
        <v>20</v>
      </c>
      <c r="H135" s="38" t="s">
        <v>428</v>
      </c>
      <c r="I135" s="38" t="s">
        <v>465</v>
      </c>
      <c r="J135" s="231" t="s">
        <v>20</v>
      </c>
      <c r="K135" s="279" t="n">
        <f aca="false">K13+K19+K95+K132</f>
        <v>567436.9</v>
      </c>
      <c r="L135" s="279" t="n">
        <f aca="false">L13+L19+L95+L132</f>
        <v>544643.99</v>
      </c>
      <c r="M135" s="266" t="n">
        <f aca="false">L135/K135*100</f>
        <v>95.9831815660913</v>
      </c>
    </row>
    <row r="136" s="4" customFormat="true" ht="28.5" hidden="false" customHeight="true" outlineLevel="0" collapsed="false">
      <c r="A136" s="165"/>
      <c r="B136" s="185"/>
      <c r="C136" s="186"/>
      <c r="D136" s="80"/>
      <c r="E136" s="207"/>
      <c r="F136" s="207"/>
      <c r="G136" s="256"/>
      <c r="H136" s="256"/>
      <c r="I136" s="256"/>
      <c r="J136" s="256"/>
      <c r="K136" s="280"/>
      <c r="L136" s="281"/>
      <c r="M136" s="203"/>
    </row>
    <row r="137" s="4" customFormat="true" ht="19.5" hidden="false" customHeight="true" outlineLevel="0" collapsed="false">
      <c r="A137" s="165"/>
      <c r="B137" s="185"/>
      <c r="C137" s="69"/>
      <c r="D137" s="80"/>
      <c r="E137" s="51" t="s">
        <v>416</v>
      </c>
      <c r="F137" s="51"/>
      <c r="G137" s="258"/>
      <c r="H137" s="258"/>
      <c r="I137" s="258"/>
      <c r="J137" s="258"/>
      <c r="K137" s="282"/>
      <c r="L137" s="203"/>
      <c r="M137" s="203"/>
    </row>
    <row r="138" s="4" customFormat="true" ht="20.25" hidden="false" customHeight="true" outlineLevel="0" collapsed="false">
      <c r="A138" s="165"/>
      <c r="B138" s="185"/>
      <c r="C138" s="69"/>
      <c r="D138" s="80"/>
      <c r="E138" s="51" t="s">
        <v>417</v>
      </c>
      <c r="F138" s="51"/>
      <c r="G138" s="258"/>
      <c r="H138" s="258"/>
      <c r="I138" s="258"/>
      <c r="J138" s="258"/>
      <c r="K138" s="282"/>
      <c r="L138" s="203"/>
      <c r="M138" s="203"/>
    </row>
    <row r="139" s="4" customFormat="true" ht="15.75" hidden="false" customHeight="true" outlineLevel="0" collapsed="false">
      <c r="A139" s="165"/>
      <c r="B139" s="185"/>
      <c r="C139" s="69"/>
      <c r="D139" s="80"/>
      <c r="E139" s="51" t="s">
        <v>547</v>
      </c>
      <c r="F139" s="51"/>
      <c r="G139" s="258"/>
      <c r="H139" s="258"/>
      <c r="I139" s="258"/>
      <c r="J139" s="258"/>
      <c r="K139" s="282"/>
      <c r="L139" s="203"/>
      <c r="M139" s="203"/>
    </row>
    <row r="140" s="4" customFormat="true" ht="18" hidden="false" customHeight="true" outlineLevel="0" collapsed="false">
      <c r="A140" s="165"/>
      <c r="B140" s="185"/>
      <c r="C140" s="69"/>
      <c r="D140" s="80"/>
      <c r="E140" s="51"/>
      <c r="F140" s="51"/>
      <c r="G140" s="258"/>
      <c r="H140" s="258"/>
      <c r="I140" s="258"/>
      <c r="J140" s="258"/>
      <c r="K140" s="282"/>
      <c r="L140" s="203"/>
      <c r="M140" s="283"/>
    </row>
    <row r="141" s="4" customFormat="true" ht="15" hidden="false" customHeight="true" outlineLevel="0" collapsed="false">
      <c r="A141" s="165"/>
      <c r="B141" s="185"/>
      <c r="C141" s="69"/>
      <c r="D141" s="80"/>
      <c r="E141" s="51"/>
      <c r="F141" s="51"/>
      <c r="G141" s="258"/>
      <c r="H141" s="258"/>
      <c r="I141" s="258"/>
      <c r="J141" s="258"/>
      <c r="K141" s="282"/>
      <c r="L141" s="203"/>
      <c r="M141" s="203"/>
    </row>
    <row r="142" s="97" customFormat="true" ht="34.5" hidden="false" customHeight="true" outlineLevel="0" collapsed="false">
      <c r="A142" s="92"/>
      <c r="B142" s="190" t="s">
        <v>359</v>
      </c>
      <c r="C142" s="190"/>
      <c r="D142" s="94"/>
      <c r="E142" s="51"/>
      <c r="F142" s="51"/>
      <c r="G142" s="259"/>
      <c r="H142" s="259"/>
      <c r="I142" s="259"/>
      <c r="J142" s="259"/>
      <c r="K142" s="260"/>
      <c r="L142" s="1"/>
      <c r="M142" s="203"/>
    </row>
    <row r="143" s="4" customFormat="true" ht="12.75" hidden="true" customHeight="true" outlineLevel="0" collapsed="false">
      <c r="A143" s="203"/>
      <c r="C143" s="3"/>
      <c r="D143" s="203"/>
      <c r="E143" s="51"/>
      <c r="F143" s="51"/>
      <c r="G143" s="259"/>
      <c r="H143" s="259"/>
      <c r="I143" s="259"/>
      <c r="J143" s="259"/>
      <c r="K143" s="260"/>
      <c r="L143" s="1"/>
      <c r="M143" s="203"/>
    </row>
    <row r="144" s="4" customFormat="true" ht="36" hidden="false" customHeight="true" outlineLevel="0" collapsed="false">
      <c r="A144" s="203"/>
      <c r="C144" s="3"/>
      <c r="D144" s="203"/>
      <c r="E144" s="51"/>
      <c r="F144" s="51"/>
      <c r="G144" s="259"/>
      <c r="H144" s="259"/>
      <c r="I144" s="259"/>
      <c r="J144" s="259"/>
      <c r="K144" s="260"/>
      <c r="L144" s="1"/>
      <c r="M144" s="203"/>
    </row>
    <row r="145" s="4" customFormat="true" ht="99.75" hidden="false" customHeight="true" outlineLevel="0" collapsed="false">
      <c r="A145" s="203"/>
      <c r="C145" s="3"/>
      <c r="D145" s="203"/>
      <c r="E145" s="51"/>
      <c r="F145" s="51"/>
      <c r="G145" s="259"/>
      <c r="H145" s="259"/>
      <c r="I145" s="259"/>
      <c r="J145" s="259"/>
      <c r="K145" s="260"/>
      <c r="L145" s="1"/>
      <c r="M145" s="203"/>
    </row>
    <row r="146" s="4" customFormat="true" ht="36" hidden="false" customHeight="true" outlineLevel="0" collapsed="false">
      <c r="A146" s="203"/>
      <c r="C146" s="3"/>
      <c r="D146" s="203"/>
      <c r="E146" s="51"/>
      <c r="F146" s="51"/>
      <c r="G146" s="259"/>
      <c r="H146" s="259"/>
      <c r="I146" s="259"/>
      <c r="J146" s="259"/>
      <c r="K146" s="260"/>
      <c r="L146" s="1"/>
      <c r="M146" s="203"/>
    </row>
    <row r="147" s="4" customFormat="true" ht="99.75" hidden="false" customHeight="true" outlineLevel="0" collapsed="false">
      <c r="A147" s="203"/>
      <c r="C147" s="3"/>
      <c r="D147" s="203"/>
      <c r="E147" s="51"/>
      <c r="F147" s="51"/>
      <c r="G147" s="259"/>
      <c r="H147" s="259"/>
      <c r="I147" s="259"/>
      <c r="J147" s="259"/>
      <c r="K147" s="260"/>
      <c r="L147" s="1"/>
      <c r="M147" s="203"/>
    </row>
    <row r="148" s="4" customFormat="true" ht="36" hidden="false" customHeight="true" outlineLevel="0" collapsed="false">
      <c r="A148" s="203"/>
      <c r="C148" s="3"/>
      <c r="D148" s="203"/>
      <c r="E148" s="51"/>
      <c r="F148" s="51"/>
      <c r="G148" s="259"/>
      <c r="H148" s="259"/>
      <c r="I148" s="259"/>
      <c r="J148" s="259"/>
      <c r="K148" s="260"/>
      <c r="L148" s="1"/>
      <c r="M148" s="284"/>
    </row>
    <row r="149" s="4" customFormat="true" ht="16.5" hidden="true" customHeight="true" outlineLevel="0" collapsed="false">
      <c r="A149" s="203"/>
      <c r="C149" s="3"/>
      <c r="D149" s="203"/>
      <c r="E149" s="51"/>
      <c r="F149" s="51"/>
      <c r="G149" s="259"/>
      <c r="H149" s="259"/>
      <c r="I149" s="259"/>
      <c r="J149" s="259"/>
      <c r="K149" s="260"/>
      <c r="L149" s="1"/>
      <c r="M149" s="203"/>
    </row>
    <row r="150" s="4" customFormat="true" ht="27" hidden="false" customHeight="true" outlineLevel="0" collapsed="false">
      <c r="A150" s="203"/>
      <c r="C150" s="3"/>
      <c r="D150" s="203"/>
      <c r="E150" s="51"/>
      <c r="F150" s="51"/>
      <c r="G150" s="259"/>
      <c r="H150" s="259"/>
      <c r="I150" s="259"/>
      <c r="J150" s="259"/>
      <c r="K150" s="260"/>
      <c r="L150" s="1"/>
      <c r="M150" s="203"/>
    </row>
    <row r="151" s="4" customFormat="true" ht="27" hidden="false" customHeight="true" outlineLevel="0" collapsed="false">
      <c r="A151" s="203"/>
      <c r="C151" s="3"/>
      <c r="D151" s="203"/>
      <c r="E151" s="51"/>
      <c r="F151" s="51"/>
      <c r="G151" s="259"/>
      <c r="H151" s="259"/>
      <c r="I151" s="259"/>
      <c r="J151" s="259"/>
      <c r="K151" s="260"/>
      <c r="L151" s="1"/>
      <c r="M151" s="203"/>
    </row>
    <row r="152" s="4" customFormat="true" ht="15.75" hidden="false" customHeight="false" outlineLevel="0" collapsed="false">
      <c r="A152" s="203"/>
      <c r="C152" s="3"/>
      <c r="D152" s="203"/>
      <c r="E152" s="51"/>
      <c r="F152" s="51"/>
      <c r="G152" s="259"/>
      <c r="H152" s="259"/>
      <c r="I152" s="259"/>
      <c r="J152" s="259"/>
      <c r="K152" s="260"/>
      <c r="L152" s="1"/>
      <c r="M152" s="203"/>
    </row>
    <row r="153" s="4" customFormat="true" ht="15.75" hidden="false" customHeight="false" outlineLevel="0" collapsed="false">
      <c r="A153" s="203"/>
      <c r="C153" s="3"/>
      <c r="D153" s="203"/>
      <c r="E153" s="51"/>
      <c r="F153" s="51"/>
      <c r="G153" s="259"/>
      <c r="H153" s="259"/>
      <c r="I153" s="259"/>
      <c r="J153" s="259"/>
      <c r="K153" s="260"/>
      <c r="L153" s="1"/>
      <c r="M153" s="203"/>
    </row>
    <row r="154" s="4" customFormat="true" ht="15.75" hidden="false" customHeight="false" outlineLevel="0" collapsed="false">
      <c r="A154" s="203"/>
      <c r="C154" s="3"/>
      <c r="D154" s="203"/>
      <c r="E154" s="51"/>
      <c r="F154" s="51"/>
      <c r="G154" s="259"/>
      <c r="H154" s="259"/>
      <c r="I154" s="259"/>
      <c r="J154" s="259"/>
      <c r="K154" s="260"/>
      <c r="L154" s="1"/>
      <c r="M154" s="203"/>
    </row>
    <row r="155" s="4" customFormat="true" ht="15.75" hidden="false" customHeight="false" outlineLevel="0" collapsed="false">
      <c r="A155" s="203"/>
      <c r="C155" s="3"/>
      <c r="D155" s="203"/>
      <c r="E155" s="51"/>
      <c r="F155" s="51"/>
      <c r="G155" s="259"/>
      <c r="H155" s="259"/>
      <c r="I155" s="259"/>
      <c r="J155" s="259"/>
      <c r="K155" s="260"/>
      <c r="L155" s="1"/>
      <c r="M155" s="1"/>
    </row>
    <row r="156" s="4" customFormat="true" ht="14.25" hidden="false" customHeight="true" outlineLevel="0" collapsed="false">
      <c r="A156" s="203"/>
      <c r="C156" s="3"/>
      <c r="D156" s="203"/>
      <c r="E156" s="51"/>
      <c r="F156" s="51"/>
      <c r="G156" s="259"/>
      <c r="H156" s="259"/>
      <c r="I156" s="259"/>
      <c r="J156" s="259"/>
      <c r="K156" s="260"/>
      <c r="L156" s="1"/>
      <c r="M156" s="1"/>
    </row>
    <row r="157" customFormat="false" ht="15.75" hidden="true" customHeight="false" outlineLevel="0" collapsed="false"/>
  </sheetData>
  <mergeCells count="138">
    <mergeCell ref="F2:K2"/>
    <mergeCell ref="E3:L5"/>
    <mergeCell ref="F7:K8"/>
    <mergeCell ref="E9:G9"/>
    <mergeCell ref="O9:BV9"/>
    <mergeCell ref="E10:F10"/>
    <mergeCell ref="E11:F11"/>
    <mergeCell ref="E12:F12"/>
    <mergeCell ref="B13:C13"/>
    <mergeCell ref="E13:F13"/>
    <mergeCell ref="E14:F14"/>
    <mergeCell ref="E15:F15"/>
    <mergeCell ref="E16:F16"/>
    <mergeCell ref="E17:F17"/>
    <mergeCell ref="E18:M18"/>
    <mergeCell ref="E19:F19"/>
    <mergeCell ref="E20:F20"/>
    <mergeCell ref="E21:F21"/>
    <mergeCell ref="E22:F22"/>
    <mergeCell ref="E23:F23"/>
    <mergeCell ref="E24:F24"/>
    <mergeCell ref="E25:F25"/>
    <mergeCell ref="E26:F26"/>
    <mergeCell ref="E27:F27"/>
    <mergeCell ref="E28:F28"/>
    <mergeCell ref="E29:F29"/>
    <mergeCell ref="B30:C30"/>
    <mergeCell ref="E30:F30"/>
    <mergeCell ref="E31:F31"/>
    <mergeCell ref="E32:F32"/>
    <mergeCell ref="E33:F33"/>
    <mergeCell ref="E34:F34"/>
    <mergeCell ref="E35:F35"/>
    <mergeCell ref="E36:F36"/>
    <mergeCell ref="E37:F37"/>
    <mergeCell ref="E38:F38"/>
    <mergeCell ref="E39:F39"/>
    <mergeCell ref="E40:F40"/>
    <mergeCell ref="E41:F41"/>
    <mergeCell ref="E42:F42"/>
    <mergeCell ref="B43:C43"/>
    <mergeCell ref="E43:F43"/>
    <mergeCell ref="E44:F44"/>
    <mergeCell ref="B45:C45"/>
    <mergeCell ref="E45:F45"/>
    <mergeCell ref="E46:F46"/>
    <mergeCell ref="E47:F47"/>
    <mergeCell ref="E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E63:F63"/>
    <mergeCell ref="E64:F64"/>
    <mergeCell ref="E65:F65"/>
    <mergeCell ref="E66:F66"/>
    <mergeCell ref="E67:F67"/>
    <mergeCell ref="E68:F68"/>
    <mergeCell ref="E69:F69"/>
    <mergeCell ref="E70:F70"/>
    <mergeCell ref="E71:F71"/>
    <mergeCell ref="E72:F72"/>
    <mergeCell ref="E73:F73"/>
    <mergeCell ref="E74:F74"/>
    <mergeCell ref="E75:F75"/>
    <mergeCell ref="E76:F76"/>
    <mergeCell ref="B77:C77"/>
    <mergeCell ref="E77:F77"/>
    <mergeCell ref="E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M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E108:F108"/>
    <mergeCell ref="E109:F109"/>
    <mergeCell ref="E110:F110"/>
    <mergeCell ref="E111:F111"/>
    <mergeCell ref="E112:F112"/>
    <mergeCell ref="B113:C113"/>
    <mergeCell ref="E113:F113"/>
    <mergeCell ref="E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E129:F129"/>
    <mergeCell ref="E130:F130"/>
    <mergeCell ref="E131:F131"/>
    <mergeCell ref="E132:F132"/>
    <mergeCell ref="E133:F133"/>
    <mergeCell ref="E134:F134"/>
    <mergeCell ref="E135:F135"/>
    <mergeCell ref="B142:C142"/>
  </mergeCells>
  <printOptions headings="false" gridLines="false" gridLinesSet="true" horizontalCentered="false" verticalCentered="false"/>
  <pageMargins left="0.590277777777778" right="0.39375" top="0.511805555555556" bottom="0.39375" header="0.511805555555556" footer="0.511811023622047"/>
  <pageSetup paperSize="9" scale="85" fitToWidth="1" fitToHeight="1" pageOrder="downThenOver" orientation="portrait" blackAndWhite="false" draft="false" cellComments="none" horizontalDpi="300" verticalDpi="300" copies="1"/>
  <headerFooter differentFirst="false" differentOddEven="false">
    <oddHeader>&amp;R&amp;P</oddHeader>
    <oddFooter/>
  </headerFooter>
  <colBreaks count="1" manualBreakCount="1">
    <brk id="1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2T05:12:52Z</dcterms:created>
  <dc:creator/>
  <dc:description/>
  <dc:language>en-US</dc:language>
  <cp:lastModifiedBy>Fin</cp:lastModifiedBy>
  <cp:lastPrinted>2013-04-24T05:29:30Z</cp:lastPrinted>
  <dcterms:modified xsi:type="dcterms:W3CDTF">2013-04-24T05:29:54Z</dcterms:modified>
  <cp:revision>0</cp:revision>
  <dc:subject/>
  <dc:title/>
</cp:coreProperties>
</file>